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198</definedName>
    <definedName function="false" hidden="false" name="_ftn1_1" vbProcedure="false">#REF!</definedName>
    <definedName function="false" hidden="false" name="_ftn2_1" vbProcedure="false">#REF!</definedName>
    <definedName function="false" hidden="false" name="_ftn3_1" vbProcedure="false">#REF!</definedName>
    <definedName function="false" hidden="false" name="_ftn4_1" vbProcedure="false">#REF!</definedName>
    <definedName function="false" hidden="false" name="_ftnref1_1" vbProcedure="false">Лист1!$Q$8</definedName>
    <definedName function="false" hidden="false" name="_ftnref2_1" vbProcedure="false">Лист1!$X$8</definedName>
    <definedName function="false" hidden="false" name="_ftnref3_1" vbProcedure="false">Лист1!$Y$8</definedName>
    <definedName function="false" hidden="false" name="_ftnref4_1" vbProcedure="false">Лист1!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754">
  <si>
    <t xml:space="preserve">Приложение</t>
  </si>
  <si>
    <t xml:space="preserve">УТВЕРЖДЕН</t>
  </si>
  <si>
    <t xml:space="preserve">Приказом Минпромторга России от 16.07.2010 № 602</t>
  </si>
  <si>
    <t xml:space="preserve">ТОРГОВЫЙ РЕЕСТР</t>
  </si>
  <si>
    <t xml:space="preserve">Раздел I. Сведения о хозяйствующих субъектах, осуществляющих торговую деятельность</t>
  </si>
  <si>
    <t xml:space="preserve">Информация о юридическом лице (ЮЛ) или индивидуальном предпринимателе (ИП)</t>
  </si>
  <si>
    <t xml:space="preserve">Инфор­мация о торговых объектах хозяй­ствую­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9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9"/>
        <rFont val="Times New Roman"/>
        <family val="1"/>
        <charset val="204"/>
      </rPr>
      <t xml:space="preserve">способ торговли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код ОКПО, идентифи­кацион­ный код терри­ториаль­но-обособ­лен­ного струк­тур­ного подраз­деле­ния 3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­вого объекта 5</t>
  </si>
  <si>
    <r>
      <rPr>
        <sz val="9"/>
        <rFont val="Times New Roman"/>
        <family val="1"/>
        <charset val="204"/>
      </rPr>
      <t xml:space="preserve">площадь (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22.01.2018 удален из торгового реестра</t>
  </si>
  <si>
    <t xml:space="preserve">ООО "МЕДИУМ"</t>
  </si>
  <si>
    <t xml:space="preserve">«Наш Доктор»</t>
  </si>
  <si>
    <t xml:space="preserve">Шлямов Александр Александрович</t>
  </si>
  <si>
    <t xml:space="preserve">603016, г.Н.Новгород , ул. Веденяпина,д.1 «В» кв.23</t>
  </si>
  <si>
    <t xml:space="preserve">412-25-71 ,412-28-58</t>
  </si>
  <si>
    <t xml:space="preserve">52.3</t>
  </si>
  <si>
    <t xml:space="preserve">с использованием торговых объектов</t>
  </si>
  <si>
    <t xml:space="preserve">аптека "Наш доктор"</t>
  </si>
  <si>
    <t xml:space="preserve">г.Сергач,ул.Свердлова,д91</t>
  </si>
  <si>
    <t xml:space="preserve">Туркина Лидия Николаевна</t>
  </si>
  <si>
    <t xml:space="preserve">5-55-72</t>
  </si>
  <si>
    <t xml:space="preserve">стационарный</t>
  </si>
  <si>
    <t xml:space="preserve">аптека</t>
  </si>
  <si>
    <t xml:space="preserve">ИП Веденеев А.В.</t>
  </si>
  <si>
    <t xml:space="preserve">Веденеев Алексей Владимирович</t>
  </si>
  <si>
    <t xml:space="preserve">Нижегородская обл.,п.Пильна, ул.Школьная,12</t>
  </si>
  <si>
    <t xml:space="preserve">(83192)5-15-96</t>
  </si>
  <si>
    <t xml:space="preserve">52.4</t>
  </si>
  <si>
    <t xml:space="preserve">с использованием торговых объектов 2</t>
  </si>
  <si>
    <t xml:space="preserve">м-н "Драйв"</t>
  </si>
  <si>
    <t xml:space="preserve">Нижегородская обл.г.Сергач,ул.Советская,22</t>
  </si>
  <si>
    <t xml:space="preserve">Веденеев А.В.</t>
  </si>
  <si>
    <t xml:space="preserve">(83192) 5-15-96</t>
  </si>
  <si>
    <t xml:space="preserve">стационарный торговый объект</t>
  </si>
  <si>
    <t xml:space="preserve"> неспециализированный непродовольственный магазин</t>
  </si>
  <si>
    <t xml:space="preserve">ООО «Мега»</t>
  </si>
  <si>
    <t xml:space="preserve">Пахрин Алексей Александрович</t>
  </si>
  <si>
    <t xml:space="preserve">603003, г.Н.Новгород, ул.Заводской парк, д.21</t>
  </si>
  <si>
    <t xml:space="preserve">(831) 222-67-70</t>
  </si>
  <si>
    <t xml:space="preserve">52.45.2</t>
  </si>
  <si>
    <t xml:space="preserve">обособленное торговое подразделение</t>
  </si>
  <si>
    <t xml:space="preserve">Нижегородская область, г.Сергач, ул.Советская, д.39</t>
  </si>
  <si>
    <t xml:space="preserve">специализированный непродовольственный магазин, другое (розничная торговля средствами связи и аксессуарами к ним)</t>
  </si>
  <si>
    <t xml:space="preserve">15.08.2017 удален из торгового реестра</t>
  </si>
  <si>
    <t xml:space="preserve">ООО "ТрансТоргМИГ"</t>
  </si>
  <si>
    <t xml:space="preserve">-</t>
  </si>
  <si>
    <t xml:space="preserve">Макаров Григорий Николоевич</t>
  </si>
  <si>
    <t xml:space="preserve">607513, Нижегородская область, г. Сергач, ул. Грибоедова д. 77</t>
  </si>
  <si>
    <t xml:space="preserve">т. 5-92-24, факс 5-92-24</t>
  </si>
  <si>
    <t xml:space="preserve">52.27.3</t>
  </si>
  <si>
    <t xml:space="preserve">минимаркет "Изумруд"</t>
  </si>
  <si>
    <t xml:space="preserve">г. Сергач, ул. Школьная, д. 5 ''A"/1, строение 5</t>
  </si>
  <si>
    <t xml:space="preserve">Макарова Ирина Юрьевна</t>
  </si>
  <si>
    <t xml:space="preserve">минимаркет</t>
  </si>
  <si>
    <t xml:space="preserve">ЗАО "Логос техно"</t>
  </si>
  <si>
    <t xml:space="preserve">Герасимов Юрий Алексеевич</t>
  </si>
  <si>
    <t xml:space="preserve">607511,   Нижегородская обл., г.Сергач, пос.Молодежный, д.2</t>
  </si>
  <si>
    <t xml:space="preserve">5-61-12</t>
  </si>
  <si>
    <t xml:space="preserve">магазин "Молодежный"</t>
  </si>
  <si>
    <t xml:space="preserve">Нижегородская обл.,  г. Сергач пос. Молодежный д. 2</t>
  </si>
  <si>
    <t xml:space="preserve">ИП Жианшин Р.Р</t>
  </si>
  <si>
    <t xml:space="preserve">Жианшин Р.Р.</t>
  </si>
  <si>
    <t xml:space="preserve">г.Москва,Россошанский пр-д,2-2-3</t>
  </si>
  <si>
    <t xml:space="preserve">5-62-66</t>
  </si>
  <si>
    <t xml:space="preserve">52,46,7</t>
  </si>
  <si>
    <t xml:space="preserve">Стройцентрна Красной</t>
  </si>
  <si>
    <t xml:space="preserve">Нижегородская обл.,г.Сергач,ул.Красная дом 1В</t>
  </si>
  <si>
    <t xml:space="preserve">Жианшин Р.Р</t>
  </si>
  <si>
    <t xml:space="preserve">52.46.7</t>
  </si>
  <si>
    <t xml:space="preserve">стройматериалы</t>
  </si>
  <si>
    <t xml:space="preserve">05.04.2017г удален из торгового реестра</t>
  </si>
  <si>
    <t xml:space="preserve">ООО "АДиК"</t>
  </si>
  <si>
    <t xml:space="preserve">Жианшина С.Р</t>
  </si>
  <si>
    <t xml:space="preserve">г.Сергач,ул.Советская,дом 115 А</t>
  </si>
  <si>
    <t xml:space="preserve">5-62--66</t>
  </si>
  <si>
    <t xml:space="preserve">52.1</t>
  </si>
  <si>
    <t xml:space="preserve">м-н "Лопушки"</t>
  </si>
  <si>
    <t xml:space="preserve">г.Сергач,ул.Советская дом 115 А,</t>
  </si>
  <si>
    <t xml:space="preserve">5-15-61</t>
  </si>
  <si>
    <t xml:space="preserve">52.1        </t>
  </si>
  <si>
    <t xml:space="preserve">продукты</t>
  </si>
  <si>
    <t xml:space="preserve">Нижегородская обл.,г.Сергач,ул.Советская,дом 115 А</t>
  </si>
  <si>
    <t xml:space="preserve">м-н "Гуди"</t>
  </si>
  <si>
    <t xml:space="preserve">ООО"Оружейник"</t>
  </si>
  <si>
    <t xml:space="preserve">Кисляков В.С.</t>
  </si>
  <si>
    <t xml:space="preserve">Нижегородская обл.,г.Сергач,ул.Советская,д.18</t>
  </si>
  <si>
    <t xml:space="preserve">5-19-58</t>
  </si>
  <si>
    <t xml:space="preserve">52.48.3</t>
  </si>
  <si>
    <t xml:space="preserve">С использованием торговых объектов</t>
  </si>
  <si>
    <t xml:space="preserve">магазин</t>
  </si>
  <si>
    <t xml:space="preserve">Стационарный торговый объект</t>
  </si>
  <si>
    <t xml:space="preserve">Специализир.непродовол.магазин(Оружие)</t>
  </si>
  <si>
    <t xml:space="preserve">ИП Кисляков Владимир Сергеевич</t>
  </si>
  <si>
    <t xml:space="preserve">50.30</t>
  </si>
  <si>
    <t xml:space="preserve">Торговля автомобильными деталями</t>
  </si>
  <si>
    <t xml:space="preserve">ИП Потапова Елена Владимировна</t>
  </si>
  <si>
    <t xml:space="preserve">Потапова Е.В.</t>
  </si>
  <si>
    <t xml:space="preserve">Нижегородская обл.,г. Сергач ул. Ленинская д. 42 кв. 42</t>
  </si>
  <si>
    <t xml:space="preserve">5-24-47</t>
  </si>
  <si>
    <t xml:space="preserve">52.48.32</t>
  </si>
  <si>
    <t xml:space="preserve">магазин  "Природа"</t>
  </si>
  <si>
    <t xml:space="preserve">Нижегородская обл.,г. Сергач пер. Коммунистический д.12</t>
  </si>
  <si>
    <t xml:space="preserve">специализированный непродовольственный магазин</t>
  </si>
  <si>
    <t xml:space="preserve">15.08.2017г удален из торгового реестра</t>
  </si>
  <si>
    <t xml:space="preserve">ООО "Луч"</t>
  </si>
  <si>
    <t xml:space="preserve">Мурзаев Николай Иванович</t>
  </si>
  <si>
    <t xml:space="preserve">г. Сергач ул. Советская д. 38</t>
  </si>
  <si>
    <t xml:space="preserve">5-30-96</t>
  </si>
  <si>
    <t xml:space="preserve">52.11</t>
  </si>
  <si>
    <t xml:space="preserve">с использованием торгового объекта </t>
  </si>
  <si>
    <t xml:space="preserve">Мурзаев Н.И.</t>
  </si>
  <si>
    <t xml:space="preserve">неспециализированный продовольственный магазин</t>
  </si>
  <si>
    <t xml:space="preserve">ООО "Березка"</t>
  </si>
  <si>
    <t xml:space="preserve">Гюрджинян Наира Толиковна</t>
  </si>
  <si>
    <t xml:space="preserve">г. Сергач ул. Свердлова д.26</t>
  </si>
  <si>
    <t xml:space="preserve">902-784-67-95</t>
  </si>
  <si>
    <t xml:space="preserve">52.2</t>
  </si>
  <si>
    <t xml:space="preserve">магазин "Наташа"</t>
  </si>
  <si>
    <t xml:space="preserve">г. Сергач ул. Свердлова д. 26</t>
  </si>
  <si>
    <t xml:space="preserve">Гюрджинян Н.Т.</t>
  </si>
  <si>
    <t xml:space="preserve">902-309-08-84</t>
  </si>
  <si>
    <t xml:space="preserve">Нижегородская обл.,г. Сергач ул. Свердлова д. 26</t>
  </si>
  <si>
    <t xml:space="preserve">магазин "Эдем"</t>
  </si>
  <si>
    <t xml:space="preserve">Нижегородская обл.,г. Сергач ул. Тимирязева д. 4 помещение 2</t>
  </si>
  <si>
    <t xml:space="preserve">Гюрджинян А.Т.</t>
  </si>
  <si>
    <t xml:space="preserve">ООО "Целитель"</t>
  </si>
  <si>
    <t xml:space="preserve">Юрский Петр Романович</t>
  </si>
  <si>
    <t xml:space="preserve">Нижегородская обл.,г. Сергач ул. Гайдара д. 10</t>
  </si>
  <si>
    <t xml:space="preserve">5-17-50</t>
  </si>
  <si>
    <t xml:space="preserve">52.31</t>
  </si>
  <si>
    <t xml:space="preserve">с использование торгового объекта</t>
  </si>
  <si>
    <t xml:space="preserve">Юрскияй П.Р.</t>
  </si>
  <si>
    <t xml:space="preserve">г. Сергач ул. Гайдара д. 10</t>
  </si>
  <si>
    <t xml:space="preserve">51.46</t>
  </si>
  <si>
    <t xml:space="preserve">аптечный пункт</t>
  </si>
  <si>
    <t xml:space="preserve">г. Сергач пос. Юбилейный д. 3-а</t>
  </si>
  <si>
    <t xml:space="preserve">Юрский П.Р.</t>
  </si>
  <si>
    <t xml:space="preserve">        52.32  </t>
  </si>
  <si>
    <t xml:space="preserve">Нижегородская обл.,г. Сегач ул. Советская, д.32</t>
  </si>
  <si>
    <t xml:space="preserve">52.31        </t>
  </si>
  <si>
    <t xml:space="preserve">    аптечный пункт</t>
  </si>
  <si>
    <t xml:space="preserve">Нижегородская обл.,г. Сегач ул. Свердлова, д.63а</t>
  </si>
  <si>
    <t xml:space="preserve"> Нижегородская обл.,ул. Гусева д.72</t>
  </si>
  <si>
    <t xml:space="preserve">ИП- Калямагин Сергей Михайлович</t>
  </si>
  <si>
    <t xml:space="preserve">Калямагин С.М.</t>
  </si>
  <si>
    <t xml:space="preserve">Нижегородская обл.,г. Сергач ул. Свердлова д. 147</t>
  </si>
  <si>
    <t xml:space="preserve">5-54-04</t>
  </si>
  <si>
    <t xml:space="preserve">магазин "Хозтовары"</t>
  </si>
  <si>
    <t xml:space="preserve">г. Сергач Рыночная площадь стр. 7</t>
  </si>
  <si>
    <t xml:space="preserve">ИП-Богатов Сергей Алексеевич</t>
  </si>
  <si>
    <t xml:space="preserve">Богатов С.А.</t>
  </si>
  <si>
    <t xml:space="preserve">Нижегородская обл.,г. Сергач </t>
  </si>
  <si>
    <t xml:space="preserve">908-168-82-72</t>
  </si>
  <si>
    <t xml:space="preserve">52.4         52.6</t>
  </si>
  <si>
    <t xml:space="preserve">магазин "Весна"</t>
  </si>
  <si>
    <t xml:space="preserve">Нижегородская обл.,г. Сергач ул. Советская д.27</t>
  </si>
  <si>
    <t xml:space="preserve">ИП- Арутюнян Мукуч Гургенович</t>
  </si>
  <si>
    <t xml:space="preserve">Арутюнян М.Г.</t>
  </si>
  <si>
    <t xml:space="preserve">Нижегородская обл.,Сергачский район         с. Яново      ул. Садовая    д.15</t>
  </si>
  <si>
    <t xml:space="preserve">8960-182-90-06</t>
  </si>
  <si>
    <t xml:space="preserve">С использованием торгового объекта</t>
  </si>
  <si>
    <t xml:space="preserve">магазин «Продукты»</t>
  </si>
  <si>
    <t xml:space="preserve">Нижегородская обл.,г. Сегач пос. Молодежный, д.8а</t>
  </si>
  <si>
    <t xml:space="preserve">960-182-90-06</t>
  </si>
  <si>
    <t xml:space="preserve">Неспециализированный, продовольственный магазин со смешанным ассортиментом</t>
  </si>
  <si>
    <t xml:space="preserve">60.1</t>
  </si>
  <si>
    <t xml:space="preserve">г. Сегач, ул.Школьная, д.5а</t>
  </si>
  <si>
    <t xml:space="preserve">8-960-182-90-06</t>
  </si>
  <si>
    <t xml:space="preserve">магазин  "Теремок"                                                                                                                       </t>
  </si>
  <si>
    <t xml:space="preserve">г. Сергач п.Юбилейный д.7/1          </t>
  </si>
  <si>
    <t xml:space="preserve">неспециализированный магазин со смешанным ассортиментом</t>
  </si>
  <si>
    <t xml:space="preserve">магазин "Лори"</t>
  </si>
  <si>
    <t xml:space="preserve">с. Яново       ул. Садовая д.15</t>
  </si>
  <si>
    <t xml:space="preserve">ИП Алимов В.П.</t>
  </si>
  <si>
    <t xml:space="preserve">Алимов В.П.</t>
  </si>
  <si>
    <t xml:space="preserve">Нижегородская обл.,г. Сергач, ул.Свердлова, д.4,кв.46</t>
  </si>
  <si>
    <t xml:space="preserve">8987-559-99-71</t>
  </si>
  <si>
    <t xml:space="preserve">47.19</t>
  </si>
  <si>
    <t xml:space="preserve">Нижегородская обл.,г. Сергач п.Юбилейный д.7/3</t>
  </si>
  <si>
    <t xml:space="preserve">специализир. продовольственный</t>
  </si>
  <si>
    <t xml:space="preserve">ООО "Уютный дом"</t>
  </si>
  <si>
    <t xml:space="preserve">Бочкарникова Н.А.</t>
  </si>
  <si>
    <t xml:space="preserve">Нижегородская обл.,г. Сергач ул. Советская д. 150</t>
  </si>
  <si>
    <t xml:space="preserve">5-19-14</t>
  </si>
  <si>
    <t xml:space="preserve">52.12</t>
  </si>
  <si>
    <t xml:space="preserve">магазин "Уютный дом"</t>
  </si>
  <si>
    <t xml:space="preserve">ИП- Кошеленко Наталья Александровна</t>
  </si>
  <si>
    <t xml:space="preserve">"Линия тока"</t>
  </si>
  <si>
    <t xml:space="preserve">Кошеленко Н.А.</t>
  </si>
  <si>
    <t xml:space="preserve">г. Ульяновск 2 пер.Винновский 3-1</t>
  </si>
  <si>
    <t xml:space="preserve">(8422)36-07-07</t>
  </si>
  <si>
    <t xml:space="preserve">52.45.3</t>
  </si>
  <si>
    <t xml:space="preserve">магазин "Линия тока"</t>
  </si>
  <si>
    <t xml:space="preserve">Нижегородская обл.,г.Сергач ул. Советская д. 22</t>
  </si>
  <si>
    <t xml:space="preserve">5-24-13</t>
  </si>
  <si>
    <t xml:space="preserve">ООО "Фармассоциация плюс"</t>
  </si>
  <si>
    <t xml:space="preserve">"Аптека района"</t>
  </si>
  <si>
    <t xml:space="preserve">Шалунов Александр Александрович</t>
  </si>
  <si>
    <t xml:space="preserve">Нижегородская обл. г. Городец ул. Колхозная д.2 офис П28</t>
  </si>
  <si>
    <t xml:space="preserve">460-97-01</t>
  </si>
  <si>
    <t xml:space="preserve">52.31       52.32       52.27.39         52.33         51.46.1        51.46.2       51.45        51.38.22        74.13.1</t>
  </si>
  <si>
    <t xml:space="preserve">Нижегородская обл.,г. Сергач ул. Советская д. 22</t>
  </si>
  <si>
    <t xml:space="preserve">Рыбакина Ольга Борисовна</t>
  </si>
  <si>
    <t xml:space="preserve">5-15-78</t>
  </si>
  <si>
    <t xml:space="preserve">   ООО        «Империя»</t>
  </si>
  <si>
    <t xml:space="preserve">    Шекунова Н.А.</t>
  </si>
  <si>
    <t xml:space="preserve">Нижегородская обл.,Сергач ул. Свердлова д.6</t>
  </si>
  <si>
    <t xml:space="preserve">5-25-45</t>
  </si>
  <si>
    <t xml:space="preserve"> 52.1</t>
  </si>
  <si>
    <t xml:space="preserve">магазин "Калинка"</t>
  </si>
  <si>
    <t xml:space="preserve">Нижегородская обл.,г. Сергач ул.Ульянова. д.128</t>
  </si>
  <si>
    <t xml:space="preserve">неспециализированный м-н со смешанным ассортиментом</t>
  </si>
  <si>
    <t xml:space="preserve">71.3</t>
  </si>
  <si>
    <t xml:space="preserve">42.2</t>
  </si>
  <si>
    <t xml:space="preserve">ООО «Империя»</t>
  </si>
  <si>
    <t xml:space="preserve">Шекунова Н.А.</t>
  </si>
  <si>
    <t xml:space="preserve">Нижегородская обл.,г. Сергач ул Свердлова д.6</t>
  </si>
  <si>
    <t xml:space="preserve">магазин "Вкуснеький"</t>
  </si>
  <si>
    <t xml:space="preserve">Нижегородская обл.,г. Сергач ул.Свердлова д.6, </t>
  </si>
  <si>
    <t xml:space="preserve">Специализированный магазин со смешанным ассортиментом</t>
  </si>
  <si>
    <t xml:space="preserve">ООО "Империя"</t>
  </si>
  <si>
    <t xml:space="preserve">Нижегородская обл.,г. Сергач ул. Свердлова д. 6</t>
  </si>
  <si>
    <t xml:space="preserve">магазин"Корзинка"</t>
  </si>
  <si>
    <t xml:space="preserve">Нижегородская обл.,ул. Свердлова д. 66</t>
  </si>
  <si>
    <t xml:space="preserve">универсальный магазин</t>
  </si>
  <si>
    <t xml:space="preserve">140.8</t>
  </si>
  <si>
    <t xml:space="preserve">Нижегородская обл.,г. Сергач  ул. Свердлова д. 6</t>
  </si>
  <si>
    <t xml:space="preserve">магазин "Престиж"</t>
  </si>
  <si>
    <t xml:space="preserve">Нижегородская обл.,г. Сергач ул. Советская д. 33</t>
  </si>
  <si>
    <t xml:space="preserve">109.9</t>
  </si>
  <si>
    <t xml:space="preserve">ООО "Русич-С"</t>
  </si>
  <si>
    <t xml:space="preserve">Чилимова Е.Г.</t>
  </si>
  <si>
    <t xml:space="preserve">Нижегородская обл.,г. Сергач ул. Станционная д. 5</t>
  </si>
  <si>
    <t xml:space="preserve">5-58-60</t>
  </si>
  <si>
    <t xml:space="preserve">магазин "Русич"</t>
  </si>
  <si>
    <t xml:space="preserve">стационарный </t>
  </si>
  <si>
    <t xml:space="preserve">неспециализированный продуктовый магазин</t>
  </si>
  <si>
    <t xml:space="preserve"> ИП Мокеева С.Л</t>
  </si>
  <si>
    <t xml:space="preserve">нет</t>
  </si>
  <si>
    <t xml:space="preserve">Нижегородская обл.,г.Сергач ул.Театральная д.6</t>
  </si>
  <si>
    <t xml:space="preserve">8 908 722 01 01</t>
  </si>
  <si>
    <t xml:space="preserve">52.41.1</t>
  </si>
  <si>
    <t xml:space="preserve">с исп. торг. объектов</t>
  </si>
  <si>
    <t xml:space="preserve">м-н "Элегия"</t>
  </si>
  <si>
    <t xml:space="preserve">Нижегородская обл.,г.Сергач пер.Коммунистический д.12</t>
  </si>
  <si>
    <t xml:space="preserve">Мокеева С.Л.</t>
  </si>
  <si>
    <t xml:space="preserve">стационарн. торг. объект</t>
  </si>
  <si>
    <t xml:space="preserve">неспециализир. непрод. м-н</t>
  </si>
  <si>
    <t xml:space="preserve">ИП Дюков В.Б.</t>
  </si>
  <si>
    <t xml:space="preserve">Дюков В.Б.</t>
  </si>
  <si>
    <t xml:space="preserve">Нижегородская обл.,г. Сергач ул. Гусева, д 118</t>
  </si>
  <si>
    <t xml:space="preserve">5-72-02</t>
  </si>
  <si>
    <t xml:space="preserve">70.20</t>
  </si>
  <si>
    <t xml:space="preserve">магазин  "Теплотехника"</t>
  </si>
  <si>
    <t xml:space="preserve">Нижегородская обл.,г. Сергач ул. Свердлова д. 70</t>
  </si>
  <si>
    <t xml:space="preserve">5-57-55</t>
  </si>
  <si>
    <t xml:space="preserve">52.45.1</t>
  </si>
  <si>
    <t xml:space="preserve">Компания СВ"</t>
  </si>
  <si>
    <t xml:space="preserve">магазин "Теплотехника"</t>
  </si>
  <si>
    <t xml:space="preserve">Нижегородская обл.,г. Сергач ул. Сердлова д. 210-а</t>
  </si>
  <si>
    <t xml:space="preserve">51.43</t>
  </si>
  <si>
    <t xml:space="preserve">магазин  "Техносад"</t>
  </si>
  <si>
    <t xml:space="preserve">Нижегородская обл.,г. Сергач ул. Выездная д. 9А</t>
  </si>
  <si>
    <t xml:space="preserve">5-63-35</t>
  </si>
  <si>
    <t xml:space="preserve">ООО "Компания СВ"</t>
  </si>
  <si>
    <t xml:space="preserve">Дюков Владимир Борисович</t>
  </si>
  <si>
    <t xml:space="preserve">Нижегородская обл.,г. Сергач ул. Свердлова д.70</t>
  </si>
  <si>
    <t xml:space="preserve">Нижегородская обл.,г. Сергач ул. Станционная д. 8-б</t>
  </si>
  <si>
    <t xml:space="preserve">ИП- Ягьяев Алик Алиевич</t>
  </si>
  <si>
    <t xml:space="preserve">Ягьяев А.А.</t>
  </si>
  <si>
    <t xml:space="preserve">Нижегородская обл.,г. Сергач ул. Энтузиастов д. 14</t>
  </si>
  <si>
    <t xml:space="preserve">52.48.33</t>
  </si>
  <si>
    <t xml:space="preserve">с использование торговых объектов</t>
  </si>
  <si>
    <t xml:space="preserve">магазин "Домовой"</t>
  </si>
  <si>
    <t xml:space="preserve">Нижегородская обл.,г. Сергач пос. Юбилейный д. 25</t>
  </si>
  <si>
    <t xml:space="preserve">Ягяев А.А.</t>
  </si>
  <si>
    <t xml:space="preserve">52.48.34</t>
  </si>
  <si>
    <t xml:space="preserve">магазин "Цветы"</t>
  </si>
  <si>
    <t xml:space="preserve">Нижегородская обл.,г. Сергач пос. Юбилейный д. 26</t>
  </si>
  <si>
    <t xml:space="preserve">Нижегородская обл.,г. Сергач ул. Энтузиастов д. 15</t>
  </si>
  <si>
    <t xml:space="preserve">52.48.35</t>
  </si>
  <si>
    <t xml:space="preserve">киоск "Цветы"</t>
  </si>
  <si>
    <t xml:space="preserve">Нижегородская обл.,г. Сергач ул. Школьная, д.7</t>
  </si>
  <si>
    <t xml:space="preserve">киоск</t>
  </si>
  <si>
    <t xml:space="preserve">ООО "Кредо"</t>
  </si>
  <si>
    <t xml:space="preserve">Сычев В.Г.</t>
  </si>
  <si>
    <t xml:space="preserve">Нижегородская обл.,г. Сергач ул. Строителей, д.37а</t>
  </si>
  <si>
    <t xml:space="preserve">5-23-07</t>
  </si>
  <si>
    <t xml:space="preserve">ИП Селантьева</t>
  </si>
  <si>
    <t xml:space="preserve">ООО "Август"</t>
  </si>
  <si>
    <t xml:space="preserve">Бойко М.Е</t>
  </si>
  <si>
    <t xml:space="preserve">Нижегородская обл.,г. Сергач ул. Гусева, д.9</t>
  </si>
  <si>
    <t xml:space="preserve">Магазин</t>
  </si>
  <si>
    <t xml:space="preserve">специализированный продовольственный магазин</t>
  </si>
  <si>
    <t xml:space="preserve">ИП Каплина А.И.</t>
  </si>
  <si>
    <t xml:space="preserve">Каплина А.И.</t>
  </si>
  <si>
    <t xml:space="preserve">8(904)050-03-50</t>
  </si>
  <si>
    <t xml:space="preserve">Магазин  «1-й мясной маркет» </t>
  </si>
  <si>
    <t xml:space="preserve">Нижегородская обл.,г.Сергач, ул.Калинина, д.42 (м-н «Железнодорожник»)</t>
  </si>
  <si>
    <t xml:space="preserve">Нижегородская обл.,г. Сергач пос. Юбилейный д.7,(м-н «Юбилейный»)</t>
  </si>
  <si>
    <t xml:space="preserve">6 м.кв.</t>
  </si>
  <si>
    <t xml:space="preserve">Нижегородская обл.,г. Сергач пос. Юбилейный д.7/1 стр.5</t>
  </si>
  <si>
    <t xml:space="preserve">«Петровский хлеб»</t>
  </si>
  <si>
    <t xml:space="preserve">Нижегородская обл.,г. Сергач ул. Советская д. 39</t>
  </si>
  <si>
    <t xml:space="preserve">ИП Идрисова Р.Ф.</t>
  </si>
  <si>
    <t xml:space="preserve">Идрисова Р.Ф.</t>
  </si>
  <si>
    <t xml:space="preserve">8-969-760-50-82</t>
  </si>
  <si>
    <t xml:space="preserve">47.29</t>
  </si>
  <si>
    <t xml:space="preserve">магазин </t>
  </si>
  <si>
    <t xml:space="preserve">Нижегородская обл.,г. Сергач пос. Юбилейный д.15-б</t>
  </si>
  <si>
    <t xml:space="preserve">неспециализированный продовольственный магазин </t>
  </si>
  <si>
    <t xml:space="preserve">Макарий</t>
  </si>
  <si>
    <t xml:space="preserve">Кузнецов А.Е.</t>
  </si>
  <si>
    <t xml:space="preserve">г. Лысково ул. Мичурина, д.25</t>
  </si>
  <si>
    <t xml:space="preserve">8(831)4950034</t>
  </si>
  <si>
    <t xml:space="preserve">47.2</t>
  </si>
  <si>
    <t xml:space="preserve">Магазин №8 «Макарий»</t>
  </si>
  <si>
    <t xml:space="preserve">Нижегородская обл.,г. Сергач  ул.Советская, д.40</t>
  </si>
  <si>
    <t xml:space="preserve">Агафонов В.П.</t>
  </si>
  <si>
    <t xml:space="preserve">5-00-34</t>
  </si>
  <si>
    <t xml:space="preserve">Нижегородская обл.,г. Лысково ул. Мичурина, д.25</t>
  </si>
  <si>
    <t xml:space="preserve">Нижегородская обл.,г. Сергач  пос.Юбилейный, д.7/1, строение 4</t>
  </si>
  <si>
    <t xml:space="preserve">Нижегородская обл.,г. Сергач  ул.Станционная, д.86/4 </t>
  </si>
  <si>
    <t xml:space="preserve">ИП- Пчеляков Андрей Юрьевич</t>
  </si>
  <si>
    <t xml:space="preserve">Пчеляков А.Ю.</t>
  </si>
  <si>
    <t xml:space="preserve">Нижегородская обл.,г. Сергач ул. Котовского д. 17</t>
  </si>
  <si>
    <t xml:space="preserve">904-903-70-90        5-10-64</t>
  </si>
  <si>
    <t xml:space="preserve">Нижегородская обл.,Сергачский р-н с. Пожарки ул. Советская д. 14 </t>
  </si>
  <si>
    <t xml:space="preserve">904-903-70-90</t>
  </si>
  <si>
    <t xml:space="preserve">неспециализированный продовольственный магазин со смешанным ассортиментом</t>
  </si>
  <si>
    <t xml:space="preserve">ИП- Пчеляков Андрей Брьевич</t>
  </si>
  <si>
    <t xml:space="preserve">Нижегородская обл.,Сергачский р-н с. Кузьминка ул. Молодежная д. 4 </t>
  </si>
  <si>
    <t xml:space="preserve">904-903-70-90-</t>
  </si>
  <si>
    <t xml:space="preserve">ИП- Пчеляков А.Ю.</t>
  </si>
  <si>
    <t xml:space="preserve">Нижегородская обл.,Сергачский р-н с. Толба ул. Южная д. 21</t>
  </si>
  <si>
    <t xml:space="preserve">ООО "Регион- снаб"</t>
  </si>
  <si>
    <t xml:space="preserve">Юдин Владимир Михайлович</t>
  </si>
  <si>
    <t xml:space="preserve">Нижегородская обл.,г. Сергач ул. Школьная д. 1</t>
  </si>
  <si>
    <t xml:space="preserve">909-282-05-00</t>
  </si>
  <si>
    <t xml:space="preserve">52.27.34</t>
  </si>
  <si>
    <t xml:space="preserve">магазин № 31</t>
  </si>
  <si>
    <t xml:space="preserve">Нижегородская обл.,г. Сергач ул. Коммуны д. 2-а</t>
  </si>
  <si>
    <t xml:space="preserve">Юдин В.М.</t>
  </si>
  <si>
    <t xml:space="preserve">магазин № 34</t>
  </si>
  <si>
    <t xml:space="preserve">Нижегородская обл.,г. Сергач ул. Строителей д. 30-а</t>
  </si>
  <si>
    <t xml:space="preserve">магазин "Путеец"</t>
  </si>
  <si>
    <t xml:space="preserve">Нижегородская обл.,г. Сергач ул. Школьная д. 5-а/1 стр.3</t>
  </si>
  <si>
    <t xml:space="preserve">ИП- Кошкарин Алексей Николаевич</t>
  </si>
  <si>
    <t xml:space="preserve">Кошкарин А.Н.</t>
  </si>
  <si>
    <t xml:space="preserve">910-386-53-85</t>
  </si>
  <si>
    <t xml:space="preserve">50.3</t>
  </si>
  <si>
    <t xml:space="preserve">магазин "Автозапчасти"</t>
  </si>
  <si>
    <t xml:space="preserve">Нижегородская обл.,г. Сергач ул. Свердлова д. 66</t>
  </si>
  <si>
    <t xml:space="preserve">ИП- Кошкарин А.Н.</t>
  </si>
  <si>
    <t xml:space="preserve">Нижегородская обл.,г. Сергач пос. Молодежный</t>
  </si>
  <si>
    <t xml:space="preserve">Нижегородская обл.,г. Сергач ул. Школьная д. 12</t>
  </si>
  <si>
    <t xml:space="preserve">специализированнный непродовольственный магазин</t>
  </si>
  <si>
    <t xml:space="preserve">ИП- Чернеева Любовь Николаевна </t>
  </si>
  <si>
    <t xml:space="preserve">Чернеева Л.Н.</t>
  </si>
  <si>
    <t xml:space="preserve">Нижегородская обл.,г. Сергач пос. Юбилейный д. 14 кв. 37</t>
  </si>
  <si>
    <t xml:space="preserve">910-39-38-669</t>
  </si>
  <si>
    <t xml:space="preserve">магазин "Персона"</t>
  </si>
  <si>
    <t xml:space="preserve">Нижегородская обл.,г. Сергач ул. Советская д.  35</t>
  </si>
  <si>
    <t xml:space="preserve">неспециализированный непродовольственный магазин </t>
  </si>
  <si>
    <t xml:space="preserve">магазин "Гранд Стиль"</t>
  </si>
  <si>
    <t xml:space="preserve">Нижегородская обл.,г. Сергач ул. Советская д.33   </t>
  </si>
  <si>
    <t xml:space="preserve">неспециализированный непродовольственный магазин</t>
  </si>
  <si>
    <t xml:space="preserve">И.П. Колечина Н.Е.</t>
  </si>
  <si>
    <t xml:space="preserve">Колечина Н.Е.</t>
  </si>
  <si>
    <t xml:space="preserve">Нижегородская обл.,г. Сергач п. Молодежный д. 8 кв.60</t>
  </si>
  <si>
    <t xml:space="preserve">магазин "Тысячу мелочей»</t>
  </si>
  <si>
    <t xml:space="preserve">Нижегородская обл.,г. Сергач ул. Свердлова д. 24</t>
  </si>
  <si>
    <t xml:space="preserve">Колечина  Н.Е.</t>
  </si>
  <si>
    <t xml:space="preserve">неспециализированный, непродовольственный магазин</t>
  </si>
  <si>
    <t xml:space="preserve">ИП Телегин Эдуард Андреевич</t>
  </si>
  <si>
    <t xml:space="preserve">Телегин Э.А.</t>
  </si>
  <si>
    <t xml:space="preserve">Арзамас, Нижегородская обл., ул.Мира, д.18а, кв.97</t>
  </si>
  <si>
    <t xml:space="preserve">С использованием торговых обьектов</t>
  </si>
  <si>
    <t xml:space="preserve">Мелкооптовый склад</t>
  </si>
  <si>
    <t xml:space="preserve">г.Сергач, Нижегородская обл., ул.Станционная,17</t>
  </si>
  <si>
    <t xml:space="preserve">не специализирован-
ный непродовольст-
венный магазин</t>
  </si>
  <si>
    <t xml:space="preserve">ГП НО "НОФ" </t>
  </si>
  <si>
    <t xml:space="preserve">Нижарадзе Т.В.</t>
  </si>
  <si>
    <t xml:space="preserve">г.Н.Новгород, ул.Почаинская,14А</t>
  </si>
  <si>
    <t xml:space="preserve">433-52-53</t>
  </si>
  <si>
    <t xml:space="preserve">52.31.52.32.52.33</t>
  </si>
  <si>
    <t xml:space="preserve">Нижегородская обл.,г.Сергач,ул.Советская,53</t>
  </si>
  <si>
    <t xml:space="preserve">Росина А.А.</t>
  </si>
  <si>
    <t xml:space="preserve">5-20-91</t>
  </si>
  <si>
    <t xml:space="preserve">52.31.52.22.52.33</t>
  </si>
  <si>
    <t xml:space="preserve">стационарная</t>
  </si>
  <si>
    <t xml:space="preserve">иные объекты</t>
  </si>
  <si>
    <t xml:space="preserve">п.Юбилейный,15</t>
  </si>
  <si>
    <t xml:space="preserve">5-60-66</t>
  </si>
  <si>
    <t xml:space="preserve">ул.Казакова</t>
  </si>
  <si>
    <t xml:space="preserve">5-14-15</t>
  </si>
  <si>
    <t xml:space="preserve">с.К-Пожарки</t>
  </si>
  <si>
    <t xml:space="preserve">43-5-82</t>
  </si>
  <si>
    <t xml:space="preserve">05.04.2017г.</t>
  </si>
  <si>
    <t xml:space="preserve">«Петровский хлебокомбинат»</t>
  </si>
  <si>
    <t xml:space="preserve">Матюхова С.В.</t>
  </si>
  <si>
    <t xml:space="preserve">с использованием торговых объектов </t>
  </si>
  <si>
    <t xml:space="preserve">магазин "Петровский хлебокомбинат"</t>
  </si>
  <si>
    <t xml:space="preserve">стационарный тоговый объект</t>
  </si>
  <si>
    <t xml:space="preserve">магазин "Наша марка"</t>
  </si>
  <si>
    <t xml:space="preserve">г. Сергач ул. Свердлова д.6</t>
  </si>
  <si>
    <t xml:space="preserve">Сулева Н.Ю.</t>
  </si>
  <si>
    <t xml:space="preserve">стационарный торговы й объект</t>
  </si>
  <si>
    <t xml:space="preserve">ООО "Визит"</t>
  </si>
  <si>
    <t xml:space="preserve">Искяндярова Гулия Сяитовна</t>
  </si>
  <si>
    <t xml:space="preserve">Краснооктябрьский р-н с. Большое Рыбушкиноул. 1 мая д.1-а</t>
  </si>
  <si>
    <t xml:space="preserve">950-347-85-98</t>
  </si>
  <si>
    <t xml:space="preserve">г. Сергач ул. Выездная д. 4</t>
  </si>
  <si>
    <t xml:space="preserve">Искяндярова Г.С.</t>
  </si>
  <si>
    <t xml:space="preserve">ИП_ Бородавин Евгений Борисович</t>
  </si>
  <si>
    <t xml:space="preserve">Бородавин Е.Б.</t>
  </si>
  <si>
    <t xml:space="preserve">Нижегородская обл.,г. Сергач ул. Строителей д.15-б</t>
  </si>
  <si>
    <t xml:space="preserve">ИП- Лаврова Елена Ивановна</t>
  </si>
  <si>
    <t xml:space="preserve">Лаврова Е.И.</t>
  </si>
  <si>
    <t xml:space="preserve">Нижегородская обл.,г. Сергач ул. Школьная д. 5-а</t>
  </si>
  <si>
    <t xml:space="preserve">5-77-92</t>
  </si>
  <si>
    <t xml:space="preserve">ООО "Продукт- сервис"</t>
  </si>
  <si>
    <t xml:space="preserve">SPAR</t>
  </si>
  <si>
    <t xml:space="preserve">Маркин Ю.В.</t>
  </si>
  <si>
    <t xml:space="preserve">г. Нижний Новгород ул. Голубева д.1</t>
  </si>
  <si>
    <t xml:space="preserve">(831)220-07-22</t>
  </si>
  <si>
    <t xml:space="preserve">супермаркет SPAR</t>
  </si>
  <si>
    <t xml:space="preserve">Нижегородская обл.,г. Сергач пос. Юбилейный д. 3-а</t>
  </si>
  <si>
    <t xml:space="preserve">Добродеева М.В.</t>
  </si>
  <si>
    <t xml:space="preserve">(831)91-5-75-30</t>
  </si>
  <si>
    <t xml:space="preserve">ООО "Абсолют"</t>
  </si>
  <si>
    <t xml:space="preserve">Черепков Иван Валерьевич</t>
  </si>
  <si>
    <t xml:space="preserve">г. Сергач ул. Ленинская д. 27</t>
  </si>
  <si>
    <t xml:space="preserve">5-76-52</t>
  </si>
  <si>
    <t xml:space="preserve">магазин "Дельфин"</t>
  </si>
  <si>
    <t xml:space="preserve">Сергачский р-н с. Ачка ул. Ленина уч-ок 48-а</t>
  </si>
  <si>
    <t xml:space="preserve">Черепков И.В.</t>
  </si>
  <si>
    <t xml:space="preserve">ИП- Черепков Иван Валерьевич</t>
  </si>
  <si>
    <t xml:space="preserve">г. Сергач ул. Строителей д. 30-в</t>
  </si>
  <si>
    <t xml:space="preserve">Сергачское райпо</t>
  </si>
  <si>
    <t xml:space="preserve">Мангушев Равиль Салехович</t>
  </si>
  <si>
    <t xml:space="preserve">Нижегородская обл.,г.Сергач,пос.Молодежный ,д.4</t>
  </si>
  <si>
    <t xml:space="preserve">(8-831-91),5-74-77</t>
  </si>
  <si>
    <t xml:space="preserve">47.11</t>
  </si>
  <si>
    <t xml:space="preserve">Нижегородская обл., Сергачский район</t>
  </si>
  <si>
    <t xml:space="preserve">Мангушев Р.С.</t>
  </si>
  <si>
    <t xml:space="preserve">47.11.(торговля)</t>
  </si>
  <si>
    <t xml:space="preserve">с.Яново ул.Октябрьская,д.2</t>
  </si>
  <si>
    <t xml:space="preserve">ТПС</t>
  </si>
  <si>
    <t xml:space="preserve">с.Камкино ул.Почтовая,д.56 «А»</t>
  </si>
  <si>
    <t xml:space="preserve">с.Грибановоул.Школьная, д.44</t>
  </si>
  <si>
    <t xml:space="preserve">с.Лопатино ул.Ивлиева,д48</t>
  </si>
  <si>
    <t xml:space="preserve">с.Кошкарово   ул.Малая,д.16</t>
  </si>
  <si>
    <t xml:space="preserve">с.Луговое ул.Луговая,д.7</t>
  </si>
  <si>
    <t xml:space="preserve">с.Пица ул.Центральная,, д 23А</t>
  </si>
  <si>
    <t xml:space="preserve">с.К.Пожарки верх ул.Кооперативнаяд4</t>
  </si>
  <si>
    <t xml:space="preserve">с.К.Пожарки низ ул.Октябрьская д8</t>
  </si>
  <si>
    <t xml:space="preserve">с.Ст.Березовкаул.Садовая,д1 «А»</t>
  </si>
  <si>
    <t xml:space="preserve">с.Р.Пожарки ул.Советская,д3 «А»</t>
  </si>
  <si>
    <t xml:space="preserve">с.Н.Березовкаул.Первомайская,д11 «А»</t>
  </si>
  <si>
    <t xml:space="preserve">с.Каменка ул.Первомайская,д29</t>
  </si>
  <si>
    <t xml:space="preserve">с.Шубино ул.Ленина д.98</t>
  </si>
  <si>
    <t xml:space="preserve">Андреевка п.Молодежный ,д 2 «А»</t>
  </si>
  <si>
    <t xml:space="preserve">с.Воскресенское ул.Березовая,д35</t>
  </si>
  <si>
    <t xml:space="preserve">с.Акузово ул.Центральнаяд.48</t>
  </si>
  <si>
    <t xml:space="preserve">с.Сосновка ул.Советская,д1</t>
  </si>
  <si>
    <t xml:space="preserve">с.Мигино ул.Центральная,д8</t>
  </si>
  <si>
    <t xml:space="preserve">с.Вершинино ул.Зеленая,д26</t>
  </si>
  <si>
    <t xml:space="preserve">с.Качалово ул.Центральная,д39</t>
  </si>
  <si>
    <t xml:space="preserve">с.Толба ул.Южная, д.25</t>
  </si>
  <si>
    <t xml:space="preserve">с.Кузьминка№1ул.Центральная,д2</t>
  </si>
  <si>
    <t xml:space="preserve">с.Ачка ул.Ленина д.102</t>
  </si>
  <si>
    <t xml:space="preserve">с.Анда ул.Советская,д 26</t>
  </si>
  <si>
    <t xml:space="preserve">с.Березня ул.Колхозная, д54</t>
  </si>
  <si>
    <t xml:space="preserve">с.М.Майданул.Школьная</t>
  </si>
  <si>
    <t xml:space="preserve">м. «Seven»</t>
  </si>
  <si>
    <t xml:space="preserve">ул.Советская,28</t>
  </si>
  <si>
    <t xml:space="preserve">Маг.№2</t>
  </si>
  <si>
    <t xml:space="preserve">ул.Грибоедова74 «А»</t>
  </si>
  <si>
    <t xml:space="preserve">Маг.№4</t>
  </si>
  <si>
    <t xml:space="preserve">ул.Советская,35</t>
  </si>
  <si>
    <t xml:space="preserve">Маг.№6</t>
  </si>
  <si>
    <t xml:space="preserve">пос.Юбилейный,д1</t>
  </si>
  <si>
    <t xml:space="preserve">Маг.№7</t>
  </si>
  <si>
    <t xml:space="preserve">пос.Юбилейный,д7</t>
  </si>
  <si>
    <t xml:space="preserve">Маг.№8</t>
  </si>
  <si>
    <t xml:space="preserve">ул.Депутатская,д 62</t>
  </si>
  <si>
    <t xml:space="preserve">Маг.№9</t>
  </si>
  <si>
    <t xml:space="preserve">пос.Юбилейный,д13</t>
  </si>
  <si>
    <t xml:space="preserve">Маг.№10</t>
  </si>
  <si>
    <t xml:space="preserve">ул.Терешковой д.24</t>
  </si>
  <si>
    <t xml:space="preserve">Маг.№11</t>
  </si>
  <si>
    <t xml:space="preserve">ул.Чкалова</t>
  </si>
  <si>
    <t xml:space="preserve">Маг.№13</t>
  </si>
  <si>
    <t xml:space="preserve">ул.Красная, 44 «А»</t>
  </si>
  <si>
    <t xml:space="preserve">Маг.№14</t>
  </si>
  <si>
    <t xml:space="preserve">ул.Бударагина,д40</t>
  </si>
  <si>
    <t xml:space="preserve">Маг.№15</t>
  </si>
  <si>
    <t xml:space="preserve">ул.Советская,126</t>
  </si>
  <si>
    <t xml:space="preserve">Маг.№16</t>
  </si>
  <si>
    <t xml:space="preserve">ул.Зеленая,</t>
  </si>
  <si>
    <t xml:space="preserve">Маг.№23</t>
  </si>
  <si>
    <t xml:space="preserve">ул.Советская,150</t>
  </si>
  <si>
    <t xml:space="preserve">Маг.№24</t>
  </si>
  <si>
    <t xml:space="preserve">ул.Школьная,д. 7 «А»</t>
  </si>
  <si>
    <t xml:space="preserve">Маг.№25</t>
  </si>
  <si>
    <t xml:space="preserve">М. «Тюльпан»</t>
  </si>
  <si>
    <t xml:space="preserve">ул.Ульянова ,д.222</t>
  </si>
  <si>
    <t xml:space="preserve">Родничок</t>
  </si>
  <si>
    <t xml:space="preserve">ул.Казакова, д.11\2</t>
  </si>
  <si>
    <t xml:space="preserve">Детский мир</t>
  </si>
  <si>
    <t xml:space="preserve">ул.Советская,д.33</t>
  </si>
  <si>
    <t xml:space="preserve">универсальный</t>
  </si>
  <si>
    <t xml:space="preserve">Рыболов</t>
  </si>
  <si>
    <t xml:space="preserve">ул.Свердлова,д 203</t>
  </si>
  <si>
    <t xml:space="preserve"> спецализ.</t>
  </si>
  <si>
    <t xml:space="preserve">СтройЛенд</t>
  </si>
  <si>
    <t xml:space="preserve">ул. Луговая д. 1-б</t>
  </si>
  <si>
    <t xml:space="preserve">непродов</t>
  </si>
  <si>
    <t xml:space="preserve">ИП- Петров В.А.</t>
  </si>
  <si>
    <t xml:space="preserve">Петров В.А.</t>
  </si>
  <si>
    <t xml:space="preserve">Нижегородская обл.,г. Сергач п. Юбилейный д. 21 кв.53</t>
  </si>
  <si>
    <t xml:space="preserve">5-60-17</t>
  </si>
  <si>
    <t xml:space="preserve">52.33</t>
  </si>
  <si>
    <t xml:space="preserve">магазин "Фокус"</t>
  </si>
  <si>
    <t xml:space="preserve">Нижегородская обл.,г. Сергач п. Юбилейный д.25-а</t>
  </si>
  <si>
    <t xml:space="preserve">91</t>
  </si>
  <si>
    <t xml:space="preserve">0145776247</t>
  </si>
  <si>
    <t xml:space="preserve">Индивидуальный предприниматель Кулевцов А.В.</t>
  </si>
  <si>
    <t xml:space="preserve">831 91               5-60-36</t>
  </si>
  <si>
    <t xml:space="preserve">522900931203</t>
  </si>
  <si>
    <t xml:space="preserve">52.48.13</t>
  </si>
  <si>
    <t xml:space="preserve">Магазин Компьютеры</t>
  </si>
  <si>
    <t xml:space="preserve">Нижегородская обл., г.Сергач, пос.Юбилейный, д.15</t>
  </si>
  <si>
    <t xml:space="preserve">Кулевцов А.В.</t>
  </si>
  <si>
    <t xml:space="preserve">831 91         5-60-36</t>
  </si>
  <si>
    <t xml:space="preserve">Специализированный непродовольственный магазин </t>
  </si>
  <si>
    <t xml:space="preserve">8(83191)5-60-36</t>
  </si>
  <si>
    <t xml:space="preserve">Нижегородская обл., г.Сергач, ул.Советская, д.37, 1-й этаж</t>
  </si>
  <si>
    <t xml:space="preserve">831 91         5-26-77</t>
  </si>
  <si>
    <t xml:space="preserve">Магазин Инструменты</t>
  </si>
  <si>
    <t xml:space="preserve">Нижегородская обл., г.Сергач, ул.Советская, д.37, 2-й этаж</t>
  </si>
  <si>
    <t xml:space="preserve">ООО "Фарм+Мед"</t>
  </si>
  <si>
    <t xml:space="preserve">Лычагина Ольга Васильевна</t>
  </si>
  <si>
    <t xml:space="preserve">г. Самара Кировский р-н Московское шоссе 18 км., литер А</t>
  </si>
  <si>
    <t xml:space="preserve">(846)266-99-99</t>
  </si>
  <si>
    <t xml:space="preserve">51.46.2</t>
  </si>
  <si>
    <t xml:space="preserve">Нижегородская обл.,г. Сергач п. Юбилейный д. 7/1</t>
  </si>
  <si>
    <t xml:space="preserve">г. Сергач ул. Станционная д.8-а</t>
  </si>
  <si>
    <t xml:space="preserve">МП- Макаров Александр Викторович</t>
  </si>
  <si>
    <t xml:space="preserve">Макаров А.В.</t>
  </si>
  <si>
    <t xml:space="preserve">Нижегородская обл.,г. Сергач ул. Гусева д. 108</t>
  </si>
  <si>
    <t xml:space="preserve">831-91-5-95-39</t>
  </si>
  <si>
    <t xml:space="preserve">магазин "Скрепка"</t>
  </si>
  <si>
    <t xml:space="preserve">Нижегородская обл.,г. Сегач ул. Казакова д.9</t>
  </si>
  <si>
    <t xml:space="preserve">ИП- Макаров Виктор Николаевич</t>
  </si>
  <si>
    <t xml:space="preserve">Макаров В.Н.</t>
  </si>
  <si>
    <t xml:space="preserve">Нижегородская обл.,г. Сергач ул. Гусева д. 107</t>
  </si>
  <si>
    <t xml:space="preserve">8-83109105-90-92</t>
  </si>
  <si>
    <t xml:space="preserve">магазин "Продукты"</t>
  </si>
  <si>
    <t xml:space="preserve">Нижегородская обл.,г. Сергач ул. Калинина д.41</t>
  </si>
  <si>
    <t xml:space="preserve">8-831-91-5-90-92</t>
  </si>
  <si>
    <t xml:space="preserve">магазин "Ассорти"</t>
  </si>
  <si>
    <t xml:space="preserve">Нижегородская обл.,г. Сергач ул. Казакова д.9</t>
  </si>
  <si>
    <t xml:space="preserve">ИП-Черепков Валерий Юрьевич</t>
  </si>
  <si>
    <t xml:space="preserve">Черепков Валерий Юрьевич</t>
  </si>
  <si>
    <t xml:space="preserve">г.Сергач ул. Ленинская, д. 27 </t>
  </si>
  <si>
    <t xml:space="preserve">904-782-50-99</t>
  </si>
  <si>
    <t xml:space="preserve">Сергачский р-н, с. Акузово, ул. Центральная, д.58/1</t>
  </si>
  <si>
    <t xml:space="preserve">Черепков В. Ю.</t>
  </si>
  <si>
    <t xml:space="preserve">неспециализированный продовольственный магазин (минимаркет)</t>
  </si>
  <si>
    <t xml:space="preserve">ООО «Дентал-плюс»</t>
  </si>
  <si>
    <t xml:space="preserve">Хитев Алексей Викторович</t>
  </si>
  <si>
    <t xml:space="preserve">607510,г.Сергач,ул. 60 лет Октябряд.3 кв.60</t>
  </si>
  <si>
    <t xml:space="preserve">8(83191)5-70-00</t>
  </si>
  <si>
    <t xml:space="preserve">47.73</t>
  </si>
  <si>
    <t xml:space="preserve">г.Сергач,ул.Ульянова д.128 </t>
  </si>
  <si>
    <t xml:space="preserve">607510,г.Нижегородская обл.,Сергач,ул. 60 лет Октябряд.3 кв.60</t>
  </si>
  <si>
    <t xml:space="preserve">86.23</t>
  </si>
  <si>
    <t xml:space="preserve">Стоматология</t>
  </si>
  <si>
    <t xml:space="preserve">Нижегородская обл.,г.Сергач,ул.Калинина д.35</t>
  </si>
  <si>
    <t xml:space="preserve">«Аква-марин»</t>
  </si>
  <si>
    <t xml:space="preserve">Мамилова Марина Александровна</t>
  </si>
  <si>
    <t xml:space="preserve">Нижегородская обл.,г. Сергач, ул. Ленинская,д40,кв.7</t>
  </si>
  <si>
    <t xml:space="preserve">8-910-102-69-29</t>
  </si>
  <si>
    <t xml:space="preserve">47.59</t>
  </si>
  <si>
    <t xml:space="preserve">Нижегородская обл.,г. Сергач, ул. Ульянова 224А</t>
  </si>
  <si>
    <t xml:space="preserve">Мамилова М.А.</t>
  </si>
  <si>
    <t xml:space="preserve">8910-102-69-29</t>
  </si>
  <si>
    <t xml:space="preserve">Специализир.непродовол.магазин(Мебель)</t>
  </si>
  <si>
    <t xml:space="preserve">И.П. Солдаткин Алексей Владимирович</t>
  </si>
  <si>
    <t xml:space="preserve">Нижегородская обл.,г. Сергач, ул. Тимирязева 79</t>
  </si>
  <si>
    <t xml:space="preserve">8-952-780-71-97</t>
  </si>
  <si>
    <t xml:space="preserve">47.1</t>
  </si>
  <si>
    <t xml:space="preserve">«Лавка»</t>
  </si>
  <si>
    <t xml:space="preserve">Нижегородская обл.,г. Сергач,ул. Тимирязева 56</t>
  </si>
  <si>
    <t xml:space="preserve">Солдаткин Алексей Владимирович</t>
  </si>
  <si>
    <t xml:space="preserve">8-952-780-7197</t>
  </si>
  <si>
    <t xml:space="preserve">Не специализирован- ный продовольст- венный магазин</t>
  </si>
  <si>
    <t xml:space="preserve">ООО «Регион»</t>
  </si>
  <si>
    <t xml:space="preserve">607511 г. Нижегородская обл.,Сергач, пос. Молодежный 4</t>
  </si>
  <si>
    <t xml:space="preserve">(883191)5-59-73</t>
  </si>
  <si>
    <t xml:space="preserve">Магазин «Подарки»</t>
  </si>
  <si>
    <t xml:space="preserve">Нижегородская обл.,г. Сергач, ул. Советская 33</t>
  </si>
  <si>
    <t xml:space="preserve">(883191)52711</t>
  </si>
  <si>
    <t xml:space="preserve">Не специализирован- ный непродовольст- венный магазин</t>
  </si>
  <si>
    <t xml:space="preserve">108 кв.м.</t>
  </si>
  <si>
    <t xml:space="preserve">74 кв.м.</t>
  </si>
  <si>
    <t xml:space="preserve">Магазин «Хозцентр»</t>
  </si>
  <si>
    <t xml:space="preserve">Нижегородская обл.,г. Сергач ул. Советская 35</t>
  </si>
  <si>
    <t xml:space="preserve">(883191)52685</t>
  </si>
  <si>
    <t xml:space="preserve">131 кв.м.</t>
  </si>
  <si>
    <t xml:space="preserve">71 кв.м.</t>
  </si>
  <si>
    <t xml:space="preserve">Магазин»Малинка»</t>
  </si>
  <si>
    <t xml:space="preserve">Нижегородская обл.,г. Сергач ул. Ульянова 119</t>
  </si>
  <si>
    <t xml:space="preserve">(883191)53009</t>
  </si>
  <si>
    <t xml:space="preserve">Неспециализир. магазин со смешанным ассортиментом</t>
  </si>
  <si>
    <t xml:space="preserve">197 кв.м.</t>
  </si>
  <si>
    <t xml:space="preserve">101 кв.м.</t>
  </si>
  <si>
    <t xml:space="preserve">Магазин № 17</t>
  </si>
  <si>
    <t xml:space="preserve">Нижегородская обл.,г. Сергач ул. Гусева 74-Б</t>
  </si>
  <si>
    <t xml:space="preserve">(883191)59130</t>
  </si>
  <si>
    <t xml:space="preserve">129 кв.м</t>
  </si>
  <si>
    <t xml:space="preserve">63 кв.м.</t>
  </si>
  <si>
    <t xml:space="preserve">Магазин № 3</t>
  </si>
  <si>
    <t xml:space="preserve">Нижегородская обл.,г. Сергач ул. Калинина 75-А</t>
  </si>
  <si>
    <t xml:space="preserve">(883191)5-71-78</t>
  </si>
  <si>
    <t xml:space="preserve">неспециализир. магазин со смешанным ассортиментом</t>
  </si>
  <si>
    <t xml:space="preserve">97,5 кв.м.</t>
  </si>
  <si>
    <t xml:space="preserve">50кв.м.</t>
  </si>
  <si>
    <t xml:space="preserve">Магазин № 11</t>
  </si>
  <si>
    <t xml:space="preserve">Нижегородская обл.,г. Сергач ул.Чкалова 13А</t>
  </si>
  <si>
    <t xml:space="preserve">(883191)57599</t>
  </si>
  <si>
    <t xml:space="preserve">72 кв.м.</t>
  </si>
  <si>
    <t xml:space="preserve">38 кв.м.</t>
  </si>
  <si>
    <t xml:space="preserve">Магазин № 14</t>
  </si>
  <si>
    <t xml:space="preserve">Нижегородская обл.,г.Сергач ул. Бударагина 40А</t>
  </si>
  <si>
    <t xml:space="preserve">(883191)5-76-48</t>
  </si>
  <si>
    <t xml:space="preserve">317,4 кв.м</t>
  </si>
  <si>
    <t xml:space="preserve">51 кв.м</t>
  </si>
  <si>
    <t xml:space="preserve">И.П. Аношин Михаил Александрович</t>
  </si>
  <si>
    <t xml:space="preserve">Аношин Михаил Александрович</t>
  </si>
  <si>
    <t xml:space="preserve">Нижегородская обл.,г.Сергач,ул.Бударагина д.36 кв.2</t>
  </si>
  <si>
    <t xml:space="preserve">(883191)5-11-77</t>
  </si>
  <si>
    <t xml:space="preserve">60.22</t>
  </si>
  <si>
    <t xml:space="preserve">Магазин «Радуга»</t>
  </si>
  <si>
    <t xml:space="preserve">Нижегородская обл.,г. Сергач,ул. Ульянова 206А</t>
  </si>
  <si>
    <t xml:space="preserve">Аношин Михаил Алекесандрович</t>
  </si>
  <si>
    <t xml:space="preserve">(883191)9200665808</t>
  </si>
  <si>
    <t xml:space="preserve">52.42</t>
  </si>
  <si>
    <t xml:space="preserve">Одежда</t>
  </si>
  <si>
    <t xml:space="preserve">51 кв.м.</t>
  </si>
  <si>
    <t xml:space="preserve">Нижегородская обл.,г.Сергач ул. Свердлова д.6</t>
  </si>
  <si>
    <t xml:space="preserve">(883191)5-25-45</t>
  </si>
  <si>
    <t xml:space="preserve">ТЦ «Фреш»</t>
  </si>
  <si>
    <t xml:space="preserve">Нижегородская обл.,г. Сергач ул. Свердлова 65/1</t>
  </si>
  <si>
    <t xml:space="preserve">Магазин «Фреш»</t>
  </si>
  <si>
    <t xml:space="preserve">Нижегородская обл.,г.Сергач ул.Ульянова 1Б</t>
  </si>
  <si>
    <t xml:space="preserve">ИП Рыбаков А.В.</t>
  </si>
  <si>
    <t xml:space="preserve">с использованием торгового объекта</t>
  </si>
  <si>
    <t xml:space="preserve">Магазин «Керапол»</t>
  </si>
  <si>
    <t xml:space="preserve">Нижегородская обл.,г.Сергач, ул.Выездная, д.9а</t>
  </si>
  <si>
    <t xml:space="preserve">Рыбаков А.В.</t>
  </si>
  <si>
    <t xml:space="preserve">8(910)122-52-12</t>
  </si>
  <si>
    <t xml:space="preserve">Специализированный непродовольственный</t>
  </si>
  <si>
    <t xml:space="preserve">ИП Сердюк Н.Ю.</t>
  </si>
  <si>
    <t xml:space="preserve">Идилия</t>
  </si>
  <si>
    <t xml:space="preserve">Сердюк Н.Ю.</t>
  </si>
  <si>
    <t xml:space="preserve">г.Нижний Новгород, ул.Римского-Корсакова, д.54,кв.119</t>
  </si>
  <si>
    <t xml:space="preserve">8-987-399-91-00</t>
  </si>
  <si>
    <t xml:space="preserve">31.09</t>
  </si>
  <si>
    <t xml:space="preserve">Магазин мягкой мебели «Идилия»</t>
  </si>
  <si>
    <t xml:space="preserve">Нижегородская обл.,г.Сергач, ул.Выездная, д9а</t>
  </si>
  <si>
    <t xml:space="preserve">специализир.непродовол.магазин</t>
  </si>
  <si>
    <t xml:space="preserve">ИП Калинин Н.И.</t>
  </si>
  <si>
    <t xml:space="preserve">Калинин Н.И.</t>
  </si>
  <si>
    <t xml:space="preserve">Нижегородская обл.,г.Сергач, пос.Юбилейный, д.26,кв.25</t>
  </si>
  <si>
    <t xml:space="preserve">Канцтовары</t>
  </si>
  <si>
    <t xml:space="preserve">Нижегородская обл.,г.Сергач,пос.Молодежный, д.4</t>
  </si>
  <si>
    <t xml:space="preserve">ООО «Оазис» м-н продукты</t>
  </si>
  <si>
    <t xml:space="preserve">Шерстнев А.В.</t>
  </si>
  <si>
    <t xml:space="preserve">М-н «Продукты»</t>
  </si>
  <si>
    <t xml:space="preserve">с.Анда,ул.Школьная, д.20</t>
  </si>
  <si>
    <t xml:space="preserve">неспециализир. Продовольственный магазин со смешанным ассортиментом</t>
  </si>
  <si>
    <t xml:space="preserve">М-н «Зелененький»</t>
  </si>
  <si>
    <t xml:space="preserve">Нижегородская обл.,г.Сергач,ул.Школьная, д.8а</t>
  </si>
  <si>
    <t xml:space="preserve">М-н «Домашний»</t>
  </si>
  <si>
    <t xml:space="preserve">Нижегородская обл.,г.Сергач,пос.Юбилейный, д.7/1</t>
  </si>
  <si>
    <t xml:space="preserve">ИП Багиров  Б.М. Оглы</t>
  </si>
  <si>
    <t xml:space="preserve">Багиров Биннат Мгасим Оглы</t>
  </si>
  <si>
    <t xml:space="preserve">Нижегородская обл.,г.Сергач, пос.Юбилейный, д.8,кв.51</t>
  </si>
  <si>
    <t xml:space="preserve">8-905-193-96-88</t>
  </si>
  <si>
    <t xml:space="preserve">51.42</t>
  </si>
  <si>
    <t xml:space="preserve">М-н «Московская ярмарка»</t>
  </si>
  <si>
    <t xml:space="preserve">Нижегородская обл.,г.Сергач, ТЦ «Эра», пос.Юбилейный, д.15а</t>
  </si>
  <si>
    <t xml:space="preserve">Специализир.непродовол.магазин(Одежда,обувь)</t>
  </si>
  <si>
    <t xml:space="preserve">гНижегородская обл.,.Сергач, пос.Юбилейный, д.8,кв.51</t>
  </si>
  <si>
    <t xml:space="preserve">Нижегородская обл.,г.Сергач, ТЦ «Нагорный», ул.Казакова, д.9</t>
  </si>
  <si>
    <t xml:space="preserve">ИП Мигунова И.В.</t>
  </si>
  <si>
    <t xml:space="preserve">Мигунова И.В.</t>
  </si>
  <si>
    <t xml:space="preserve">Нижегородская обл.,г.Сергач, ул.Свердлова, 63а</t>
  </si>
  <si>
    <t xml:space="preserve">8-910-384-90-00</t>
  </si>
  <si>
    <t xml:space="preserve">ИП Барсегян А.К.</t>
  </si>
  <si>
    <t xml:space="preserve">Барсегян А.К.</t>
  </si>
  <si>
    <t xml:space="preserve">Нижегородская обл.,г.Сергач, пос.Юбилейный, д.6, кв.63</t>
  </si>
  <si>
    <t xml:space="preserve">8-960-174-09-10</t>
  </si>
  <si>
    <t xml:space="preserve">Магазин "Свежачок"</t>
  </si>
  <si>
    <t xml:space="preserve">Нижегородская обл.,г.Сергач, ул.Свердлова, д.6 пом.3</t>
  </si>
  <si>
    <t xml:space="preserve">ООО "МБЛ" салон сотовой связи "Мегафон"</t>
  </si>
  <si>
    <t xml:space="preserve">Подопригора В.А.</t>
  </si>
  <si>
    <t xml:space="preserve">Нижегородская обл.,г.Сергач,ул.Свердлова, д.63</t>
  </si>
  <si>
    <t xml:space="preserve">8-920-252-82-33</t>
  </si>
  <si>
    <t xml:space="preserve">Салон сотовой связи "Мегафон"</t>
  </si>
  <si>
    <t xml:space="preserve">23.08.2019г.</t>
  </si>
  <si>
    <t xml:space="preserve">ООО "Агроторг"</t>
  </si>
  <si>
    <t xml:space="preserve">Универсам "Пятерочка"</t>
  </si>
  <si>
    <t xml:space="preserve">Гончаров Сергей Владимиович</t>
  </si>
  <si>
    <t xml:space="preserve">191025, гор. Санкт-Петербург, пр. Невский, д. 90/92</t>
  </si>
  <si>
    <t xml:space="preserve">8(831)277-82-51</t>
  </si>
  <si>
    <t xml:space="preserve">7825706086</t>
  </si>
  <si>
    <t xml:space="preserve">52.21, 51.31, 51.32, 51.33, 51.36, 51.37, 51.38, 51.47, 52.11.1, 52.11.2,  52.12, 74.40, 70.20.1, 70.20.2</t>
  </si>
  <si>
    <t xml:space="preserve">с использовнием торговых объектов</t>
  </si>
  <si>
    <t xml:space="preserve">Нижегородская область, г. Сергач, улица Краснодонцев, дом 14Б</t>
  </si>
  <si>
    <t xml:space="preserve">8-916-420-17-64</t>
  </si>
  <si>
    <t xml:space="preserve">Неманова Любовь Александровна </t>
  </si>
  <si>
    <t xml:space="preserve">52.21, 51.31, 51.33, 52.11.1, 52.11.2, 52.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409]m/d/yyyy"/>
    <numFmt numFmtId="168" formatCode="dd/mm/yy"/>
    <numFmt numFmtId="169" formatCode="#,##0"/>
    <numFmt numFmtId="170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0000FF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Обычный_Лист1" xfId="39"/>
    <cellStyle name="Процентный_Лист1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76" activePane="bottomLeft" state="frozen"/>
      <selection pane="topLeft" activeCell="A1" activeCellId="0" sqref="A1"/>
      <selection pane="bottom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28"/>
    <col collapsed="false" customWidth="true" hidden="false" outlineLevel="0" max="4" min="3" style="0" width="9.28"/>
    <col collapsed="false" customWidth="true" hidden="false" outlineLevel="0" max="5" min="5" style="0" width="9.41"/>
    <col collapsed="false" customWidth="true" hidden="false" outlineLevel="0" max="6" min="6" style="1" width="13.99"/>
    <col collapsed="false" customWidth="true" hidden="false" outlineLevel="0" max="7" min="7" style="2" width="10.85"/>
    <col collapsed="false" customWidth="true" hidden="false" outlineLevel="0" max="10" min="8" style="0" width="9.28"/>
    <col collapsed="false" customWidth="true" hidden="false" outlineLevel="0" max="11" min="11" style="0" width="14.99"/>
    <col collapsed="false" customWidth="true" hidden="false" outlineLevel="0" max="12" min="12" style="1" width="18.14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41"/>
    <col collapsed="false" customWidth="true" hidden="false" outlineLevel="0" max="16" min="16" style="0" width="9.28"/>
    <col collapsed="false" customWidth="true" hidden="false" outlineLevel="0" max="17" min="17" style="0" width="10.13"/>
    <col collapsed="false" customWidth="true" hidden="false" outlineLevel="0" max="19" min="18" style="0" width="9.28"/>
    <col collapsed="false" customWidth="true" hidden="false" outlineLevel="0" max="20" min="20" style="2" width="10.41"/>
    <col collapsed="false" customWidth="true" hidden="false" outlineLevel="0" max="21" min="21" style="0" width="13.7"/>
    <col collapsed="false" customWidth="true" hidden="false" outlineLevel="0" max="22" min="22" style="0" width="13.85"/>
    <col collapsed="false" customWidth="true" hidden="false" outlineLevel="0" max="23" min="23" style="0" width="9.28"/>
    <col collapsed="false" customWidth="true" hidden="false" outlineLevel="0" max="26" min="26" style="0" width="9.28"/>
    <col collapsed="false" customWidth="true" hidden="false" outlineLevel="0" max="28" min="28" style="0" width="9.28"/>
    <col collapsed="false" customWidth="true" hidden="false" outlineLevel="0" max="30" min="30" style="0" width="9.28"/>
  </cols>
  <sheetData>
    <row r="1" customFormat="false" ht="30.75" hidden="false" customHeight="true" outlineLevel="0" collapsed="false">
      <c r="A1" s="3" t="s">
        <v>0</v>
      </c>
    </row>
    <row r="2" customFormat="false" ht="36.75" hidden="false" customHeight="true" outlineLevel="0" collapsed="false">
      <c r="A2" s="4" t="s">
        <v>1</v>
      </c>
      <c r="B2" s="5"/>
      <c r="C2" s="5"/>
      <c r="D2" s="6"/>
      <c r="E2" s="6"/>
      <c r="F2" s="7"/>
      <c r="G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3.5" hidden="false" customHeight="true" outlineLevel="0" collapsed="false">
      <c r="A7" s="13"/>
      <c r="B7" s="13"/>
      <c r="C7" s="13"/>
      <c r="D7" s="13"/>
      <c r="E7" s="13" t="s">
        <v>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s">
        <v>6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93" hidden="false" customHeight="true" outlineLevel="0" collapsed="false">
      <c r="A8" s="14" t="s">
        <v>7</v>
      </c>
      <c r="B8" s="13" t="s">
        <v>8</v>
      </c>
      <c r="C8" s="13"/>
      <c r="D8" s="13"/>
      <c r="E8" s="14" t="s">
        <v>9</v>
      </c>
      <c r="F8" s="15" t="s">
        <v>10</v>
      </c>
      <c r="G8" s="14" t="s">
        <v>11</v>
      </c>
      <c r="H8" s="14" t="s">
        <v>12</v>
      </c>
      <c r="I8" s="14" t="s">
        <v>13</v>
      </c>
      <c r="J8" s="14" t="s">
        <v>14</v>
      </c>
      <c r="K8" s="14" t="s">
        <v>15</v>
      </c>
      <c r="L8" s="15" t="s">
        <v>16</v>
      </c>
      <c r="M8" s="14" t="s">
        <v>17</v>
      </c>
      <c r="N8" s="14" t="s">
        <v>18</v>
      </c>
      <c r="O8" s="14" t="s">
        <v>19</v>
      </c>
      <c r="P8" s="14" t="s">
        <v>20</v>
      </c>
      <c r="Q8" s="16" t="s">
        <v>21</v>
      </c>
      <c r="R8" s="14" t="s">
        <v>22</v>
      </c>
      <c r="S8" s="14" t="s">
        <v>23</v>
      </c>
      <c r="T8" s="14" t="s">
        <v>24</v>
      </c>
      <c r="U8" s="14" t="s">
        <v>15</v>
      </c>
      <c r="V8" s="14" t="s">
        <v>25</v>
      </c>
      <c r="W8" s="14" t="s">
        <v>18</v>
      </c>
      <c r="X8" s="16" t="s">
        <v>26</v>
      </c>
      <c r="Y8" s="16" t="s">
        <v>27</v>
      </c>
      <c r="Z8" s="13" t="s">
        <v>28</v>
      </c>
      <c r="AA8" s="13"/>
      <c r="AB8" s="13"/>
      <c r="AC8" s="13"/>
      <c r="AD8" s="14" t="s">
        <v>29</v>
      </c>
    </row>
    <row r="9" customFormat="false" ht="13.5" hidden="false" customHeight="true" outlineLevel="0" collapsed="false">
      <c r="A9" s="14"/>
      <c r="B9" s="14" t="s">
        <v>30</v>
      </c>
      <c r="C9" s="14" t="s">
        <v>31</v>
      </c>
      <c r="D9" s="14" t="s">
        <v>32</v>
      </c>
      <c r="E9" s="14"/>
      <c r="F9" s="15"/>
      <c r="G9" s="14"/>
      <c r="H9" s="14"/>
      <c r="I9" s="14"/>
      <c r="J9" s="14"/>
      <c r="K9" s="14"/>
      <c r="L9" s="15"/>
      <c r="M9" s="14"/>
      <c r="N9" s="14"/>
      <c r="O9" s="14"/>
      <c r="P9" s="14"/>
      <c r="Q9" s="16"/>
      <c r="R9" s="14"/>
      <c r="S9" s="14"/>
      <c r="T9" s="14"/>
      <c r="U9" s="14"/>
      <c r="V9" s="14"/>
      <c r="W9" s="14"/>
      <c r="X9" s="16"/>
      <c r="Y9" s="16"/>
      <c r="Z9" s="13" t="s">
        <v>33</v>
      </c>
      <c r="AA9" s="13"/>
      <c r="AB9" s="17" t="s">
        <v>34</v>
      </c>
      <c r="AC9" s="17"/>
      <c r="AD9" s="14"/>
    </row>
    <row r="10" customFormat="false" ht="153.75" hidden="false" customHeight="false" outlineLevel="0" collapsed="false">
      <c r="A10" s="14"/>
      <c r="B10" s="14"/>
      <c r="C10" s="14"/>
      <c r="D10" s="14"/>
      <c r="E10" s="14"/>
      <c r="F10" s="15"/>
      <c r="G10" s="14"/>
      <c r="H10" s="14"/>
      <c r="I10" s="14"/>
      <c r="J10" s="14"/>
      <c r="K10" s="14"/>
      <c r="L10" s="15"/>
      <c r="M10" s="14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6"/>
      <c r="Y10" s="16"/>
      <c r="Z10" s="14" t="s">
        <v>35</v>
      </c>
      <c r="AA10" s="14" t="s">
        <v>36</v>
      </c>
      <c r="AB10" s="14" t="s">
        <v>35</v>
      </c>
      <c r="AC10" s="14" t="s">
        <v>36</v>
      </c>
      <c r="AD10" s="14"/>
    </row>
    <row r="11" customFormat="false" ht="12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9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9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</row>
    <row r="12" customFormat="false" ht="126" hidden="false" customHeight="false" outlineLevel="0" collapsed="false">
      <c r="A12" s="20" t="n">
        <v>1</v>
      </c>
      <c r="B12" s="21" t="n">
        <v>40483</v>
      </c>
      <c r="C12" s="22" t="s">
        <v>37</v>
      </c>
      <c r="D12" s="20"/>
      <c r="E12" s="20" t="n">
        <v>65</v>
      </c>
      <c r="F12" s="23" t="n">
        <v>61340046</v>
      </c>
      <c r="G12" s="24" t="s">
        <v>38</v>
      </c>
      <c r="H12" s="24" t="s">
        <v>39</v>
      </c>
      <c r="I12" s="24" t="s">
        <v>40</v>
      </c>
      <c r="J12" s="24" t="s">
        <v>41</v>
      </c>
      <c r="K12" s="20" t="s">
        <v>42</v>
      </c>
      <c r="L12" s="23" t="n">
        <v>5256086729</v>
      </c>
      <c r="M12" s="20" t="n">
        <v>16</v>
      </c>
      <c r="N12" s="20" t="s">
        <v>43</v>
      </c>
      <c r="O12" s="20" t="n">
        <v>15</v>
      </c>
      <c r="P12" s="24" t="s">
        <v>44</v>
      </c>
      <c r="Q12" s="20" t="n">
        <v>61340046</v>
      </c>
      <c r="R12" s="24" t="s">
        <v>45</v>
      </c>
      <c r="S12" s="24" t="s">
        <v>46</v>
      </c>
      <c r="T12" s="24" t="s">
        <v>47</v>
      </c>
      <c r="U12" s="20" t="s">
        <v>48</v>
      </c>
      <c r="V12" s="20" t="n">
        <v>22701000</v>
      </c>
      <c r="W12" s="20" t="s">
        <v>43</v>
      </c>
      <c r="X12" s="25" t="s">
        <v>49</v>
      </c>
      <c r="Y12" s="25" t="s">
        <v>50</v>
      </c>
      <c r="Z12" s="20"/>
      <c r="AA12" s="20" t="n">
        <v>134.7</v>
      </c>
      <c r="AB12" s="20"/>
      <c r="AC12" s="20" t="n">
        <v>57.97</v>
      </c>
      <c r="AD12" s="20" t="n">
        <v>3</v>
      </c>
      <c r="AE12" s="26"/>
    </row>
    <row r="13" customFormat="false" ht="126" hidden="false" customHeight="false" outlineLevel="0" collapsed="false">
      <c r="A13" s="20" t="n">
        <v>2</v>
      </c>
      <c r="B13" s="21" t="n">
        <v>40484</v>
      </c>
      <c r="C13" s="20"/>
      <c r="D13" s="20"/>
      <c r="E13" s="20" t="n">
        <v>65</v>
      </c>
      <c r="F13" s="23" t="n">
        <v>145846822</v>
      </c>
      <c r="G13" s="24" t="s">
        <v>51</v>
      </c>
      <c r="H13" s="24"/>
      <c r="I13" s="24" t="s">
        <v>52</v>
      </c>
      <c r="J13" s="24" t="s">
        <v>53</v>
      </c>
      <c r="K13" s="20" t="s">
        <v>54</v>
      </c>
      <c r="L13" s="23" t="n">
        <v>522600089201</v>
      </c>
      <c r="M13" s="20" t="n">
        <v>16</v>
      </c>
      <c r="N13" s="20" t="s">
        <v>55</v>
      </c>
      <c r="O13" s="20" t="n">
        <v>4</v>
      </c>
      <c r="P13" s="24" t="s">
        <v>56</v>
      </c>
      <c r="Q13" s="20" t="n">
        <v>145846822</v>
      </c>
      <c r="R13" s="25" t="s">
        <v>57</v>
      </c>
      <c r="S13" s="24" t="s">
        <v>58</v>
      </c>
      <c r="T13" s="24" t="s">
        <v>59</v>
      </c>
      <c r="U13" s="20" t="s">
        <v>60</v>
      </c>
      <c r="V13" s="20" t="n">
        <v>22248501000</v>
      </c>
      <c r="W13" s="20" t="s">
        <v>55</v>
      </c>
      <c r="X13" s="25" t="s">
        <v>61</v>
      </c>
      <c r="Y13" s="25" t="s">
        <v>62</v>
      </c>
      <c r="Z13" s="20"/>
      <c r="AA13" s="20" t="n">
        <v>46.3</v>
      </c>
      <c r="AB13" s="20"/>
      <c r="AC13" s="20" t="n">
        <v>28.9</v>
      </c>
      <c r="AD13" s="20" t="n">
        <v>3</v>
      </c>
      <c r="AE13" s="26"/>
    </row>
    <row r="14" customFormat="false" ht="283.5" hidden="false" customHeight="false" outlineLevel="0" collapsed="false">
      <c r="A14" s="20" t="n">
        <v>3</v>
      </c>
      <c r="B14" s="21" t="n">
        <v>40485</v>
      </c>
      <c r="C14" s="20"/>
      <c r="D14" s="20"/>
      <c r="E14" s="20" t="n">
        <v>65</v>
      </c>
      <c r="F14" s="23" t="n">
        <v>77815391</v>
      </c>
      <c r="G14" s="24" t="s">
        <v>63</v>
      </c>
      <c r="H14" s="27"/>
      <c r="I14" s="24" t="s">
        <v>64</v>
      </c>
      <c r="J14" s="24" t="s">
        <v>65</v>
      </c>
      <c r="K14" s="20" t="s">
        <v>66</v>
      </c>
      <c r="L14" s="23" t="n">
        <v>5263049140</v>
      </c>
      <c r="M14" s="20" t="n">
        <v>16</v>
      </c>
      <c r="N14" s="20" t="s">
        <v>67</v>
      </c>
      <c r="O14" s="20" t="n">
        <v>54</v>
      </c>
      <c r="P14" s="24" t="s">
        <v>44</v>
      </c>
      <c r="Q14" s="20" t="n">
        <v>77815391</v>
      </c>
      <c r="R14" s="24" t="s">
        <v>68</v>
      </c>
      <c r="S14" s="24" t="s">
        <v>69</v>
      </c>
      <c r="T14" s="24" t="s">
        <v>64</v>
      </c>
      <c r="U14" s="20" t="s">
        <v>66</v>
      </c>
      <c r="V14" s="20"/>
      <c r="W14" s="20" t="s">
        <v>67</v>
      </c>
      <c r="X14" s="25" t="s">
        <v>49</v>
      </c>
      <c r="Y14" s="25" t="s">
        <v>70</v>
      </c>
      <c r="Z14" s="20"/>
      <c r="AA14" s="20" t="n">
        <v>119</v>
      </c>
      <c r="AB14" s="20"/>
      <c r="AC14" s="20" t="n">
        <v>66</v>
      </c>
      <c r="AD14" s="20" t="n">
        <v>6</v>
      </c>
      <c r="AE14" s="26"/>
    </row>
    <row r="15" customFormat="false" ht="157.5" hidden="false" customHeight="false" outlineLevel="0" collapsed="false">
      <c r="A15" s="28" t="n">
        <v>4</v>
      </c>
      <c r="B15" s="22" t="n">
        <v>40490</v>
      </c>
      <c r="C15" s="22" t="s">
        <v>71</v>
      </c>
      <c r="D15" s="29"/>
      <c r="E15" s="29" t="n">
        <v>65</v>
      </c>
      <c r="F15" s="30" t="n">
        <v>95619765</v>
      </c>
      <c r="G15" s="31" t="s">
        <v>72</v>
      </c>
      <c r="H15" s="29" t="s">
        <v>73</v>
      </c>
      <c r="I15" s="31" t="s">
        <v>74</v>
      </c>
      <c r="J15" s="32" t="s">
        <v>75</v>
      </c>
      <c r="K15" s="29" t="s">
        <v>76</v>
      </c>
      <c r="L15" s="30" t="n">
        <v>5229007100</v>
      </c>
      <c r="M15" s="29" t="n">
        <v>16</v>
      </c>
      <c r="N15" s="29" t="s">
        <v>77</v>
      </c>
      <c r="O15" s="29" t="n">
        <v>17</v>
      </c>
      <c r="P15" s="31" t="s">
        <v>44</v>
      </c>
      <c r="Q15" s="33" t="s">
        <v>73</v>
      </c>
      <c r="R15" s="32" t="s">
        <v>78</v>
      </c>
      <c r="S15" s="32" t="s">
        <v>79</v>
      </c>
      <c r="T15" s="32" t="s">
        <v>80</v>
      </c>
      <c r="U15" s="29" t="s">
        <v>76</v>
      </c>
      <c r="V15" s="29" t="n">
        <v>22648101</v>
      </c>
      <c r="W15" s="29" t="s">
        <v>77</v>
      </c>
      <c r="X15" s="34" t="s">
        <v>61</v>
      </c>
      <c r="Y15" s="34" t="s">
        <v>81</v>
      </c>
      <c r="Z15" s="29" t="s">
        <v>73</v>
      </c>
      <c r="AA15" s="29" t="n">
        <v>58.5</v>
      </c>
      <c r="AB15" s="33" t="s">
        <v>73</v>
      </c>
      <c r="AC15" s="29" t="n">
        <v>47</v>
      </c>
      <c r="AD15" s="29" t="n">
        <v>5</v>
      </c>
      <c r="AE15" s="26"/>
    </row>
    <row r="16" customFormat="false" ht="141.75" hidden="false" customHeight="false" outlineLevel="0" collapsed="false">
      <c r="A16" s="35" t="n">
        <v>5</v>
      </c>
      <c r="B16" s="36" t="n">
        <v>40491</v>
      </c>
      <c r="C16" s="35"/>
      <c r="D16" s="35"/>
      <c r="E16" s="35" t="n">
        <v>67</v>
      </c>
      <c r="F16" s="37" t="n">
        <v>43023655</v>
      </c>
      <c r="G16" s="38" t="s">
        <v>82</v>
      </c>
      <c r="H16" s="38"/>
      <c r="I16" s="38" t="s">
        <v>83</v>
      </c>
      <c r="J16" s="38" t="s">
        <v>84</v>
      </c>
      <c r="K16" s="35" t="s">
        <v>85</v>
      </c>
      <c r="L16" s="37" t="n">
        <v>5229003138</v>
      </c>
      <c r="M16" s="35" t="n">
        <v>16</v>
      </c>
      <c r="N16" s="35" t="n">
        <v>55.3</v>
      </c>
      <c r="O16" s="35" t="n">
        <v>18</v>
      </c>
      <c r="P16" s="38" t="s">
        <v>44</v>
      </c>
      <c r="Q16" s="35"/>
      <c r="R16" s="38" t="s">
        <v>86</v>
      </c>
      <c r="S16" s="38" t="s">
        <v>87</v>
      </c>
      <c r="T16" s="38" t="s">
        <v>83</v>
      </c>
      <c r="U16" s="35" t="s">
        <v>85</v>
      </c>
      <c r="V16" s="35"/>
      <c r="W16" s="35"/>
      <c r="X16" s="38"/>
      <c r="Y16" s="38"/>
      <c r="Z16" s="35" t="n">
        <v>732</v>
      </c>
      <c r="AA16" s="35"/>
      <c r="AB16" s="35"/>
      <c r="AC16" s="35"/>
      <c r="AD16" s="35" t="n">
        <v>18</v>
      </c>
      <c r="AE16" s="26"/>
    </row>
    <row r="17" customFormat="false" ht="110.25" hidden="false" customHeight="false" outlineLevel="0" collapsed="false">
      <c r="A17" s="35" t="n">
        <v>6</v>
      </c>
      <c r="B17" s="36" t="n">
        <v>40491</v>
      </c>
      <c r="C17" s="35"/>
      <c r="D17" s="35"/>
      <c r="E17" s="35" t="n">
        <v>91</v>
      </c>
      <c r="F17" s="37" t="n">
        <v>115513674</v>
      </c>
      <c r="G17" s="38" t="s">
        <v>88</v>
      </c>
      <c r="H17" s="38"/>
      <c r="I17" s="38" t="s">
        <v>89</v>
      </c>
      <c r="J17" s="38" t="s">
        <v>90</v>
      </c>
      <c r="K17" s="35" t="s">
        <v>91</v>
      </c>
      <c r="L17" s="37" t="n">
        <v>772600080559</v>
      </c>
      <c r="M17" s="35" t="n">
        <v>16</v>
      </c>
      <c r="N17" s="35" t="s">
        <v>92</v>
      </c>
      <c r="O17" s="35" t="n">
        <v>9</v>
      </c>
      <c r="P17" s="38" t="s">
        <v>44</v>
      </c>
      <c r="Q17" s="35"/>
      <c r="R17" s="38" t="s">
        <v>93</v>
      </c>
      <c r="S17" s="38" t="s">
        <v>94</v>
      </c>
      <c r="T17" s="38" t="s">
        <v>95</v>
      </c>
      <c r="U17" s="35" t="s">
        <v>91</v>
      </c>
      <c r="V17" s="35"/>
      <c r="W17" s="35" t="s">
        <v>96</v>
      </c>
      <c r="X17" s="34" t="s">
        <v>49</v>
      </c>
      <c r="Y17" s="34" t="s">
        <v>97</v>
      </c>
      <c r="Z17" s="35" t="n">
        <v>146</v>
      </c>
      <c r="AA17" s="35"/>
      <c r="AB17" s="35" t="n">
        <v>82</v>
      </c>
      <c r="AC17" s="35"/>
      <c r="AD17" s="35" t="n">
        <v>7</v>
      </c>
      <c r="AE17" s="26"/>
    </row>
    <row r="18" customFormat="false" ht="110.25" hidden="false" customHeight="false" outlineLevel="0" collapsed="false">
      <c r="A18" s="29" t="n">
        <v>7</v>
      </c>
      <c r="B18" s="22" t="n">
        <v>40492</v>
      </c>
      <c r="C18" s="29" t="s">
        <v>98</v>
      </c>
      <c r="D18" s="29"/>
      <c r="E18" s="29" t="n">
        <v>65</v>
      </c>
      <c r="F18" s="30" t="n">
        <v>22808240</v>
      </c>
      <c r="G18" s="32" t="s">
        <v>99</v>
      </c>
      <c r="H18" s="32"/>
      <c r="I18" s="32" t="s">
        <v>100</v>
      </c>
      <c r="J18" s="32" t="s">
        <v>101</v>
      </c>
      <c r="K18" s="29" t="s">
        <v>102</v>
      </c>
      <c r="L18" s="30" t="n">
        <v>5229004981</v>
      </c>
      <c r="M18" s="29" t="n">
        <v>16</v>
      </c>
      <c r="N18" s="29" t="s">
        <v>103</v>
      </c>
      <c r="O18" s="29" t="n">
        <v>24</v>
      </c>
      <c r="P18" s="32" t="s">
        <v>44</v>
      </c>
      <c r="Q18" s="29"/>
      <c r="R18" s="32" t="s">
        <v>104</v>
      </c>
      <c r="S18" s="32" t="s">
        <v>105</v>
      </c>
      <c r="T18" s="32" t="s">
        <v>100</v>
      </c>
      <c r="U18" s="29" t="s">
        <v>106</v>
      </c>
      <c r="V18" s="29"/>
      <c r="W18" s="29" t="s">
        <v>107</v>
      </c>
      <c r="X18" s="34" t="s">
        <v>49</v>
      </c>
      <c r="Y18" s="34" t="s">
        <v>108</v>
      </c>
      <c r="Z18" s="29" t="n">
        <v>61.3</v>
      </c>
      <c r="AA18" s="29"/>
      <c r="AB18" s="29" t="n">
        <v>51</v>
      </c>
      <c r="AC18" s="29"/>
      <c r="AD18" s="29" t="n">
        <v>3</v>
      </c>
      <c r="AE18" s="39"/>
    </row>
    <row r="19" customFormat="false" ht="110.25" hidden="false" customHeight="false" outlineLevel="0" collapsed="false">
      <c r="A19" s="35" t="n">
        <v>8</v>
      </c>
      <c r="B19" s="35"/>
      <c r="C19" s="35"/>
      <c r="D19" s="35"/>
      <c r="E19" s="35" t="n">
        <v>65</v>
      </c>
      <c r="F19" s="37" t="n">
        <v>22808240</v>
      </c>
      <c r="G19" s="38" t="s">
        <v>99</v>
      </c>
      <c r="H19" s="38"/>
      <c r="I19" s="38" t="s">
        <v>100</v>
      </c>
      <c r="J19" s="38" t="s">
        <v>109</v>
      </c>
      <c r="K19" s="35" t="s">
        <v>102</v>
      </c>
      <c r="L19" s="37" t="n">
        <v>5229004981</v>
      </c>
      <c r="M19" s="35" t="n">
        <v>16</v>
      </c>
      <c r="N19" s="35" t="s">
        <v>103</v>
      </c>
      <c r="O19" s="35"/>
      <c r="P19" s="38" t="s">
        <v>44</v>
      </c>
      <c r="Q19" s="35"/>
      <c r="R19" s="38" t="s">
        <v>110</v>
      </c>
      <c r="S19" s="38" t="s">
        <v>94</v>
      </c>
      <c r="T19" s="38" t="s">
        <v>100</v>
      </c>
      <c r="U19" s="35" t="s">
        <v>91</v>
      </c>
      <c r="V19" s="35"/>
      <c r="W19" s="35" t="s">
        <v>103</v>
      </c>
      <c r="X19" s="38" t="s">
        <v>49</v>
      </c>
      <c r="Y19" s="38" t="s">
        <v>108</v>
      </c>
      <c r="Z19" s="35"/>
      <c r="AA19" s="35" t="n">
        <v>153.8</v>
      </c>
      <c r="AB19" s="35"/>
      <c r="AC19" s="35" t="n">
        <v>82</v>
      </c>
      <c r="AD19" s="35" t="n">
        <v>7</v>
      </c>
      <c r="AE19" s="26"/>
    </row>
    <row r="20" customFormat="false" ht="110.25" hidden="false" customHeight="false" outlineLevel="0" collapsed="false">
      <c r="A20" s="35" t="n">
        <v>9</v>
      </c>
      <c r="B20" s="36" t="n">
        <v>40493</v>
      </c>
      <c r="C20" s="35"/>
      <c r="D20" s="35"/>
      <c r="E20" s="35" t="n">
        <v>65</v>
      </c>
      <c r="F20" s="37" t="n">
        <v>89377559</v>
      </c>
      <c r="G20" s="38" t="s">
        <v>111</v>
      </c>
      <c r="H20" s="38"/>
      <c r="I20" s="38" t="s">
        <v>112</v>
      </c>
      <c r="J20" s="38" t="s">
        <v>113</v>
      </c>
      <c r="K20" s="35" t="s">
        <v>114</v>
      </c>
      <c r="L20" s="37" t="n">
        <v>5229007982</v>
      </c>
      <c r="M20" s="35" t="n">
        <v>16</v>
      </c>
      <c r="N20" s="35" t="s">
        <v>115</v>
      </c>
      <c r="O20" s="35" t="n">
        <v>4</v>
      </c>
      <c r="P20" s="38" t="s">
        <v>116</v>
      </c>
      <c r="Q20" s="35"/>
      <c r="R20" s="38" t="s">
        <v>117</v>
      </c>
      <c r="S20" s="38" t="s">
        <v>113</v>
      </c>
      <c r="T20" s="38" t="s">
        <v>112</v>
      </c>
      <c r="U20" s="35" t="s">
        <v>114</v>
      </c>
      <c r="V20" s="35" t="n">
        <v>22648101</v>
      </c>
      <c r="W20" s="35" t="s">
        <v>115</v>
      </c>
      <c r="X20" s="38" t="s">
        <v>118</v>
      </c>
      <c r="Y20" s="38" t="s">
        <v>119</v>
      </c>
      <c r="Z20" s="35"/>
      <c r="AA20" s="35" t="n">
        <v>10</v>
      </c>
      <c r="AB20" s="35"/>
      <c r="AC20" s="35" t="n">
        <v>10</v>
      </c>
      <c r="AD20" s="35" t="n">
        <v>4</v>
      </c>
      <c r="AE20" s="26"/>
    </row>
    <row r="21" customFormat="false" ht="110.25" hidden="false" customHeight="false" outlineLevel="0" collapsed="false">
      <c r="A21" s="40" t="n">
        <v>10</v>
      </c>
      <c r="B21" s="41" t="n">
        <v>40493</v>
      </c>
      <c r="C21" s="40"/>
      <c r="D21" s="40"/>
      <c r="E21" s="40" t="n">
        <v>91</v>
      </c>
      <c r="F21" s="42" t="n">
        <v>109241959</v>
      </c>
      <c r="G21" s="40" t="s">
        <v>120</v>
      </c>
      <c r="H21" s="40"/>
      <c r="I21" s="40"/>
      <c r="J21" s="40" t="s">
        <v>113</v>
      </c>
      <c r="K21" s="40" t="s">
        <v>114</v>
      </c>
      <c r="L21" s="42" t="n">
        <v>522900055570</v>
      </c>
      <c r="M21" s="40" t="n">
        <v>16</v>
      </c>
      <c r="N21" s="40" t="s">
        <v>121</v>
      </c>
      <c r="O21" s="40" t="n">
        <v>11</v>
      </c>
      <c r="P21" s="40" t="s">
        <v>44</v>
      </c>
      <c r="Q21" s="40"/>
      <c r="R21" s="40" t="s">
        <v>117</v>
      </c>
      <c r="S21" s="40" t="s">
        <v>113</v>
      </c>
      <c r="T21" s="40" t="s">
        <v>112</v>
      </c>
      <c r="U21" s="40" t="s">
        <v>114</v>
      </c>
      <c r="V21" s="40" t="n">
        <v>22648101</v>
      </c>
      <c r="W21" s="40" t="s">
        <v>121</v>
      </c>
      <c r="X21" s="40" t="s">
        <v>118</v>
      </c>
      <c r="Y21" s="40" t="s">
        <v>122</v>
      </c>
      <c r="Z21" s="40" t="n">
        <v>375.1</v>
      </c>
      <c r="AA21" s="40"/>
      <c r="AB21" s="40" t="n">
        <v>375.1</v>
      </c>
      <c r="AC21" s="40"/>
      <c r="AD21" s="40" t="n">
        <v>11</v>
      </c>
      <c r="AE21" s="26"/>
    </row>
    <row r="22" customFormat="false" ht="126" hidden="false" customHeight="false" outlineLevel="0" collapsed="false">
      <c r="A22" s="37" t="n">
        <v>11</v>
      </c>
      <c r="B22" s="36" t="n">
        <v>40494</v>
      </c>
      <c r="C22" s="36" t="n">
        <v>38595</v>
      </c>
      <c r="D22" s="35"/>
      <c r="E22" s="35" t="n">
        <v>65</v>
      </c>
      <c r="F22" s="37"/>
      <c r="G22" s="38" t="s">
        <v>123</v>
      </c>
      <c r="H22" s="38"/>
      <c r="I22" s="38" t="s">
        <v>124</v>
      </c>
      <c r="J22" s="38" t="s">
        <v>125</v>
      </c>
      <c r="K22" s="35" t="s">
        <v>126</v>
      </c>
      <c r="L22" s="37" t="n">
        <v>522900257792</v>
      </c>
      <c r="M22" s="35" t="n">
        <v>16</v>
      </c>
      <c r="N22" s="35" t="s">
        <v>127</v>
      </c>
      <c r="O22" s="35" t="n">
        <v>1</v>
      </c>
      <c r="P22" s="38" t="s">
        <v>44</v>
      </c>
      <c r="Q22" s="35"/>
      <c r="R22" s="38" t="s">
        <v>128</v>
      </c>
      <c r="S22" s="38" t="s">
        <v>129</v>
      </c>
      <c r="T22" s="38" t="s">
        <v>124</v>
      </c>
      <c r="U22" s="35" t="s">
        <v>126</v>
      </c>
      <c r="V22" s="35"/>
      <c r="W22" s="35" t="s">
        <v>127</v>
      </c>
      <c r="X22" s="38" t="s">
        <v>61</v>
      </c>
      <c r="Y22" s="38" t="s">
        <v>130</v>
      </c>
      <c r="Z22" s="35" t="n">
        <v>23</v>
      </c>
      <c r="AA22" s="35"/>
      <c r="AB22" s="35"/>
      <c r="AC22" s="35"/>
      <c r="AD22" s="35" t="n">
        <v>1</v>
      </c>
      <c r="AE22" s="26"/>
    </row>
    <row r="23" customFormat="false" ht="110.25" hidden="false" customHeight="false" outlineLevel="0" collapsed="false">
      <c r="A23" s="30" t="n">
        <v>12</v>
      </c>
      <c r="B23" s="22" t="n">
        <v>40497</v>
      </c>
      <c r="C23" s="29" t="s">
        <v>131</v>
      </c>
      <c r="D23" s="29"/>
      <c r="E23" s="29" t="n">
        <v>65</v>
      </c>
      <c r="F23" s="30" t="n">
        <v>94861300</v>
      </c>
      <c r="G23" s="32" t="s">
        <v>132</v>
      </c>
      <c r="H23" s="32"/>
      <c r="I23" s="32" t="s">
        <v>133</v>
      </c>
      <c r="J23" s="32" t="s">
        <v>134</v>
      </c>
      <c r="K23" s="29" t="s">
        <v>135</v>
      </c>
      <c r="L23" s="30" t="n">
        <v>5229006996</v>
      </c>
      <c r="M23" s="29" t="n">
        <v>16</v>
      </c>
      <c r="N23" s="29" t="s">
        <v>136</v>
      </c>
      <c r="O23" s="29" t="n">
        <v>5</v>
      </c>
      <c r="P23" s="32" t="s">
        <v>137</v>
      </c>
      <c r="Q23" s="29" t="n">
        <v>94861300</v>
      </c>
      <c r="R23" s="32" t="s">
        <v>117</v>
      </c>
      <c r="S23" s="32" t="s">
        <v>134</v>
      </c>
      <c r="T23" s="32" t="s">
        <v>138</v>
      </c>
      <c r="U23" s="29" t="s">
        <v>135</v>
      </c>
      <c r="V23" s="29" t="n">
        <v>22648101</v>
      </c>
      <c r="W23" s="29" t="s">
        <v>136</v>
      </c>
      <c r="X23" s="32" t="s">
        <v>61</v>
      </c>
      <c r="Y23" s="32" t="s">
        <v>139</v>
      </c>
      <c r="Z23" s="29"/>
      <c r="AA23" s="29" t="n">
        <v>78</v>
      </c>
      <c r="AB23" s="29"/>
      <c r="AC23" s="29" t="n">
        <v>78</v>
      </c>
      <c r="AD23" s="29" t="n">
        <v>5</v>
      </c>
      <c r="AE23" s="39"/>
    </row>
    <row r="24" customFormat="false" ht="110.25" hidden="false" customHeight="false" outlineLevel="0" collapsed="false">
      <c r="A24" s="37" t="n">
        <v>13</v>
      </c>
      <c r="B24" s="36" t="n">
        <v>40497</v>
      </c>
      <c r="C24" s="35"/>
      <c r="D24" s="35"/>
      <c r="E24" s="35" t="n">
        <v>65</v>
      </c>
      <c r="F24" s="37" t="n">
        <v>95613573</v>
      </c>
      <c r="G24" s="38" t="s">
        <v>140</v>
      </c>
      <c r="H24" s="38"/>
      <c r="I24" s="38" t="s">
        <v>141</v>
      </c>
      <c r="J24" s="38" t="s">
        <v>142</v>
      </c>
      <c r="K24" s="35" t="s">
        <v>143</v>
      </c>
      <c r="L24" s="37" t="n">
        <v>5229007076</v>
      </c>
      <c r="M24" s="35" t="n">
        <v>16</v>
      </c>
      <c r="N24" s="35" t="s">
        <v>144</v>
      </c>
      <c r="O24" s="35" t="n">
        <v>7</v>
      </c>
      <c r="P24" s="38" t="s">
        <v>137</v>
      </c>
      <c r="Q24" s="35"/>
      <c r="R24" s="38" t="s">
        <v>145</v>
      </c>
      <c r="S24" s="38" t="s">
        <v>146</v>
      </c>
      <c r="T24" s="38" t="s">
        <v>147</v>
      </c>
      <c r="U24" s="35" t="s">
        <v>148</v>
      </c>
      <c r="V24" s="35"/>
      <c r="W24" s="35" t="s">
        <v>144</v>
      </c>
      <c r="X24" s="38" t="s">
        <v>61</v>
      </c>
      <c r="Y24" s="38" t="s">
        <v>139</v>
      </c>
      <c r="Z24" s="35" t="n">
        <v>50.2</v>
      </c>
      <c r="AA24" s="35"/>
      <c r="AB24" s="35"/>
      <c r="AC24" s="35"/>
      <c r="AD24" s="35" t="n">
        <v>4</v>
      </c>
      <c r="AE24" s="26"/>
    </row>
    <row r="25" customFormat="false" ht="141.75" hidden="false" customHeight="false" outlineLevel="0" collapsed="false">
      <c r="A25" s="37" t="n">
        <v>14</v>
      </c>
      <c r="B25" s="35"/>
      <c r="C25" s="35"/>
      <c r="D25" s="35"/>
      <c r="E25" s="35" t="n">
        <v>65</v>
      </c>
      <c r="F25" s="37" t="n">
        <v>95613573</v>
      </c>
      <c r="G25" s="38" t="s">
        <v>140</v>
      </c>
      <c r="H25" s="38"/>
      <c r="I25" s="38" t="s">
        <v>141</v>
      </c>
      <c r="J25" s="38" t="s">
        <v>149</v>
      </c>
      <c r="K25" s="35" t="s">
        <v>143</v>
      </c>
      <c r="L25" s="37" t="n">
        <v>5229007076</v>
      </c>
      <c r="M25" s="35" t="n">
        <v>16</v>
      </c>
      <c r="N25" s="35" t="s">
        <v>144</v>
      </c>
      <c r="O25" s="35" t="n">
        <v>6</v>
      </c>
      <c r="P25" s="38" t="s">
        <v>137</v>
      </c>
      <c r="Q25" s="35"/>
      <c r="R25" s="38" t="s">
        <v>150</v>
      </c>
      <c r="S25" s="38" t="s">
        <v>151</v>
      </c>
      <c r="T25" s="38" t="s">
        <v>152</v>
      </c>
      <c r="U25" s="35" t="s">
        <v>143</v>
      </c>
      <c r="V25" s="35"/>
      <c r="W25" s="35" t="s">
        <v>144</v>
      </c>
      <c r="X25" s="38" t="s">
        <v>61</v>
      </c>
      <c r="Y25" s="38" t="s">
        <v>139</v>
      </c>
      <c r="Z25" s="35" t="n">
        <v>126</v>
      </c>
      <c r="AA25" s="35"/>
      <c r="AB25" s="35" t="n">
        <v>100</v>
      </c>
      <c r="AC25" s="35"/>
      <c r="AD25" s="35" t="n">
        <v>6</v>
      </c>
      <c r="AE25" s="26"/>
    </row>
    <row r="26" customFormat="false" ht="110.25" hidden="false" customHeight="false" outlineLevel="0" collapsed="false">
      <c r="A26" s="37" t="n">
        <v>15</v>
      </c>
      <c r="B26" s="36" t="n">
        <v>40497</v>
      </c>
      <c r="C26" s="22" t="s">
        <v>37</v>
      </c>
      <c r="D26" s="35"/>
      <c r="E26" s="35" t="n">
        <v>65</v>
      </c>
      <c r="F26" s="37" t="n">
        <v>58596322</v>
      </c>
      <c r="G26" s="38" t="s">
        <v>153</v>
      </c>
      <c r="H26" s="38"/>
      <c r="I26" s="38" t="s">
        <v>154</v>
      </c>
      <c r="J26" s="38" t="s">
        <v>155</v>
      </c>
      <c r="K26" s="35" t="s">
        <v>156</v>
      </c>
      <c r="L26" s="37" t="n">
        <v>5229005791</v>
      </c>
      <c r="M26" s="35" t="n">
        <v>16</v>
      </c>
      <c r="N26" s="35" t="s">
        <v>157</v>
      </c>
      <c r="O26" s="35" t="n">
        <v>10</v>
      </c>
      <c r="P26" s="38" t="s">
        <v>158</v>
      </c>
      <c r="Q26" s="35"/>
      <c r="R26" s="38" t="s">
        <v>50</v>
      </c>
      <c r="S26" s="38" t="s">
        <v>155</v>
      </c>
      <c r="T26" s="38" t="s">
        <v>159</v>
      </c>
      <c r="U26" s="35" t="s">
        <v>156</v>
      </c>
      <c r="V26" s="35"/>
      <c r="W26" s="35" t="s">
        <v>157</v>
      </c>
      <c r="X26" s="38" t="s">
        <v>61</v>
      </c>
      <c r="Y26" s="38" t="s">
        <v>50</v>
      </c>
      <c r="Z26" s="35"/>
      <c r="AA26" s="35" t="n">
        <v>65.8</v>
      </c>
      <c r="AB26" s="35"/>
      <c r="AC26" s="35"/>
      <c r="AD26" s="35" t="n">
        <v>7</v>
      </c>
      <c r="AE26" s="26"/>
    </row>
    <row r="27" customFormat="false" ht="110.25" hidden="false" customHeight="false" outlineLevel="0" collapsed="false">
      <c r="A27" s="30" t="n">
        <v>16</v>
      </c>
      <c r="B27" s="29"/>
      <c r="C27" s="29" t="s">
        <v>98</v>
      </c>
      <c r="D27" s="29"/>
      <c r="E27" s="29" t="n">
        <v>65</v>
      </c>
      <c r="F27" s="30" t="n">
        <v>58596322</v>
      </c>
      <c r="G27" s="32" t="s">
        <v>153</v>
      </c>
      <c r="H27" s="32"/>
      <c r="I27" s="32" t="s">
        <v>154</v>
      </c>
      <c r="J27" s="32" t="s">
        <v>160</v>
      </c>
      <c r="K27" s="29" t="s">
        <v>156</v>
      </c>
      <c r="L27" s="30" t="n">
        <v>5229005791</v>
      </c>
      <c r="M27" s="29" t="n">
        <v>16</v>
      </c>
      <c r="N27" s="29" t="s">
        <v>161</v>
      </c>
      <c r="O27" s="29"/>
      <c r="P27" s="32" t="s">
        <v>137</v>
      </c>
      <c r="Q27" s="29"/>
      <c r="R27" s="32" t="s">
        <v>162</v>
      </c>
      <c r="S27" s="32" t="s">
        <v>163</v>
      </c>
      <c r="T27" s="32" t="s">
        <v>164</v>
      </c>
      <c r="U27" s="29" t="s">
        <v>156</v>
      </c>
      <c r="V27" s="29"/>
      <c r="W27" s="29" t="s">
        <v>157</v>
      </c>
      <c r="X27" s="32" t="s">
        <v>61</v>
      </c>
      <c r="Y27" s="32" t="s">
        <v>162</v>
      </c>
      <c r="Z27" s="29"/>
      <c r="AA27" s="29" t="n">
        <v>32.1</v>
      </c>
      <c r="AB27" s="29"/>
      <c r="AC27" s="29"/>
      <c r="AD27" s="29" t="n">
        <v>2</v>
      </c>
      <c r="AE27" s="39"/>
    </row>
    <row r="28" customFormat="false" ht="110.25" hidden="false" customHeight="false" outlineLevel="0" collapsed="false">
      <c r="A28" s="43" t="n">
        <v>17</v>
      </c>
      <c r="B28" s="29"/>
      <c r="C28" s="22" t="s">
        <v>37</v>
      </c>
      <c r="D28" s="29"/>
      <c r="E28" s="35" t="n">
        <v>65</v>
      </c>
      <c r="F28" s="37" t="n">
        <v>58596322</v>
      </c>
      <c r="G28" s="38" t="s">
        <v>153</v>
      </c>
      <c r="H28" s="32"/>
      <c r="I28" s="38" t="s">
        <v>154</v>
      </c>
      <c r="J28" s="38" t="s">
        <v>155</v>
      </c>
      <c r="K28" s="35" t="s">
        <v>156</v>
      </c>
      <c r="L28" s="37" t="n">
        <v>5229005791</v>
      </c>
      <c r="M28" s="35" t="n">
        <v>16</v>
      </c>
      <c r="N28" s="35" t="s">
        <v>165</v>
      </c>
      <c r="O28" s="29"/>
      <c r="P28" s="38" t="s">
        <v>137</v>
      </c>
      <c r="Q28" s="29"/>
      <c r="R28" s="38" t="s">
        <v>50</v>
      </c>
      <c r="S28" s="44" t="s">
        <v>166</v>
      </c>
      <c r="T28" s="38" t="s">
        <v>164</v>
      </c>
      <c r="U28" s="35" t="s">
        <v>156</v>
      </c>
      <c r="V28" s="29"/>
      <c r="W28" s="35" t="s">
        <v>167</v>
      </c>
      <c r="X28" s="38" t="s">
        <v>61</v>
      </c>
      <c r="Y28" s="38" t="s">
        <v>162</v>
      </c>
      <c r="Z28" s="29"/>
      <c r="AA28" s="33" t="n">
        <v>32</v>
      </c>
      <c r="AB28" s="29"/>
      <c r="AC28" s="33" t="n">
        <v>32</v>
      </c>
      <c r="AD28" s="33" t="n">
        <v>2</v>
      </c>
      <c r="AE28" s="39"/>
    </row>
    <row r="29" customFormat="false" ht="110.25" hidden="false" customHeight="false" outlineLevel="0" collapsed="false">
      <c r="A29" s="37" t="n">
        <v>18</v>
      </c>
      <c r="B29" s="29"/>
      <c r="C29" s="22" t="s">
        <v>37</v>
      </c>
      <c r="D29" s="29"/>
      <c r="E29" s="35" t="n">
        <v>65</v>
      </c>
      <c r="F29" s="37" t="n">
        <v>58596322</v>
      </c>
      <c r="G29" s="38" t="s">
        <v>153</v>
      </c>
      <c r="H29" s="32"/>
      <c r="I29" s="38" t="s">
        <v>154</v>
      </c>
      <c r="J29" s="38" t="s">
        <v>155</v>
      </c>
      <c r="K29" s="35" t="s">
        <v>156</v>
      </c>
      <c r="L29" s="37" t="n">
        <v>5229005791</v>
      </c>
      <c r="M29" s="35" t="n">
        <v>16</v>
      </c>
      <c r="N29" s="35" t="s">
        <v>165</v>
      </c>
      <c r="O29" s="29"/>
      <c r="P29" s="38" t="s">
        <v>137</v>
      </c>
      <c r="Q29" s="29"/>
      <c r="R29" s="38" t="s">
        <v>168</v>
      </c>
      <c r="S29" s="44" t="s">
        <v>169</v>
      </c>
      <c r="T29" s="38" t="s">
        <v>164</v>
      </c>
      <c r="U29" s="35" t="s">
        <v>156</v>
      </c>
      <c r="V29" s="29"/>
      <c r="W29" s="35" t="s">
        <v>167</v>
      </c>
      <c r="X29" s="38" t="s">
        <v>61</v>
      </c>
      <c r="Y29" s="38" t="s">
        <v>162</v>
      </c>
      <c r="Z29" s="29"/>
      <c r="AA29" s="33" t="n">
        <v>32</v>
      </c>
      <c r="AB29" s="33"/>
      <c r="AC29" s="33" t="n">
        <v>32</v>
      </c>
      <c r="AD29" s="33" t="n">
        <v>2</v>
      </c>
      <c r="AE29" s="39"/>
    </row>
    <row r="30" customFormat="false" ht="110.25" hidden="false" customHeight="false" outlineLevel="0" collapsed="false">
      <c r="A30" s="37" t="n">
        <v>19</v>
      </c>
      <c r="B30" s="35"/>
      <c r="C30" s="22" t="s">
        <v>37</v>
      </c>
      <c r="D30" s="35"/>
      <c r="E30" s="35" t="n">
        <v>65</v>
      </c>
      <c r="F30" s="37" t="n">
        <v>58596322</v>
      </c>
      <c r="G30" s="38" t="s">
        <v>153</v>
      </c>
      <c r="H30" s="38"/>
      <c r="I30" s="38" t="s">
        <v>154</v>
      </c>
      <c r="J30" s="38" t="s">
        <v>155</v>
      </c>
      <c r="K30" s="35" t="s">
        <v>156</v>
      </c>
      <c r="L30" s="37" t="n">
        <v>5229005791</v>
      </c>
      <c r="M30" s="35" t="n">
        <v>16</v>
      </c>
      <c r="N30" s="35" t="s">
        <v>165</v>
      </c>
      <c r="O30" s="35"/>
      <c r="P30" s="38" t="s">
        <v>137</v>
      </c>
      <c r="Q30" s="35"/>
      <c r="R30" s="38" t="s">
        <v>168</v>
      </c>
      <c r="S30" s="38" t="s">
        <v>170</v>
      </c>
      <c r="T30" s="38" t="s">
        <v>164</v>
      </c>
      <c r="U30" s="35" t="s">
        <v>156</v>
      </c>
      <c r="V30" s="35"/>
      <c r="W30" s="35" t="s">
        <v>167</v>
      </c>
      <c r="X30" s="38" t="s">
        <v>61</v>
      </c>
      <c r="Y30" s="38" t="s">
        <v>162</v>
      </c>
      <c r="Z30" s="35"/>
      <c r="AA30" s="35" t="n">
        <v>44</v>
      </c>
      <c r="AB30" s="35"/>
      <c r="AC30" s="35" t="n">
        <v>44</v>
      </c>
      <c r="AD30" s="35" t="n">
        <v>1</v>
      </c>
      <c r="AE30" s="26"/>
    </row>
    <row r="31" customFormat="false" ht="126" hidden="false" customHeight="false" outlineLevel="0" collapsed="false">
      <c r="A31" s="37" t="n">
        <v>20</v>
      </c>
      <c r="B31" s="36" t="n">
        <v>40498</v>
      </c>
      <c r="C31" s="35"/>
      <c r="D31" s="35"/>
      <c r="E31" s="35" t="n">
        <v>91</v>
      </c>
      <c r="F31" s="37" t="n">
        <v>108624291</v>
      </c>
      <c r="G31" s="38" t="s">
        <v>171</v>
      </c>
      <c r="H31" s="38"/>
      <c r="I31" s="38" t="s">
        <v>172</v>
      </c>
      <c r="J31" s="38" t="s">
        <v>173</v>
      </c>
      <c r="K31" s="35" t="s">
        <v>174</v>
      </c>
      <c r="L31" s="37" t="n">
        <v>522900003974</v>
      </c>
      <c r="M31" s="35" t="n">
        <v>16</v>
      </c>
      <c r="N31" s="35" t="s">
        <v>55</v>
      </c>
      <c r="O31" s="35" t="n">
        <v>9</v>
      </c>
      <c r="P31" s="38" t="s">
        <v>137</v>
      </c>
      <c r="Q31" s="35"/>
      <c r="R31" s="38" t="s">
        <v>175</v>
      </c>
      <c r="S31" s="38" t="s">
        <v>176</v>
      </c>
      <c r="T31" s="38" t="s">
        <v>172</v>
      </c>
      <c r="U31" s="35" t="s">
        <v>174</v>
      </c>
      <c r="V31" s="35" t="n">
        <v>22648101</v>
      </c>
      <c r="W31" s="35" t="s">
        <v>55</v>
      </c>
      <c r="X31" s="38" t="s">
        <v>61</v>
      </c>
      <c r="Y31" s="38" t="s">
        <v>130</v>
      </c>
      <c r="Z31" s="35" t="n">
        <v>149</v>
      </c>
      <c r="AA31" s="35"/>
      <c r="AB31" s="35" t="n">
        <v>96</v>
      </c>
      <c r="AC31" s="35"/>
      <c r="AD31" s="35" t="n">
        <v>9</v>
      </c>
      <c r="AE31" s="26"/>
    </row>
    <row r="32" customFormat="false" ht="110.25" hidden="false" customHeight="false" outlineLevel="0" collapsed="false">
      <c r="A32" s="37" t="n">
        <v>21</v>
      </c>
      <c r="B32" s="36" t="n">
        <v>40498</v>
      </c>
      <c r="C32" s="35"/>
      <c r="D32" s="35"/>
      <c r="E32" s="35" t="n">
        <v>91</v>
      </c>
      <c r="F32" s="37"/>
      <c r="G32" s="38" t="s">
        <v>177</v>
      </c>
      <c r="H32" s="38"/>
      <c r="I32" s="38" t="s">
        <v>178</v>
      </c>
      <c r="J32" s="38" t="s">
        <v>179</v>
      </c>
      <c r="K32" s="35" t="s">
        <v>180</v>
      </c>
      <c r="L32" s="37" t="n">
        <v>522901158177</v>
      </c>
      <c r="M32" s="35" t="n">
        <v>16</v>
      </c>
      <c r="N32" s="35" t="s">
        <v>181</v>
      </c>
      <c r="O32" s="35" t="n">
        <v>1</v>
      </c>
      <c r="P32" s="38" t="s">
        <v>137</v>
      </c>
      <c r="Q32" s="35"/>
      <c r="R32" s="38" t="s">
        <v>182</v>
      </c>
      <c r="S32" s="38" t="s">
        <v>183</v>
      </c>
      <c r="T32" s="38" t="s">
        <v>178</v>
      </c>
      <c r="U32" s="35" t="s">
        <v>180</v>
      </c>
      <c r="V32" s="35"/>
      <c r="W32" s="35" t="s">
        <v>181</v>
      </c>
      <c r="X32" s="38" t="s">
        <v>61</v>
      </c>
      <c r="Y32" s="38" t="s">
        <v>130</v>
      </c>
      <c r="Z32" s="35"/>
      <c r="AA32" s="35" t="n">
        <v>64</v>
      </c>
      <c r="AB32" s="35"/>
      <c r="AC32" s="35" t="n">
        <v>64</v>
      </c>
      <c r="AD32" s="35" t="n">
        <v>1</v>
      </c>
      <c r="AE32" s="26"/>
    </row>
    <row r="33" customFormat="false" ht="61.15" hidden="false" customHeight="true" outlineLevel="0" collapsed="false">
      <c r="A33" s="37" t="n">
        <v>22</v>
      </c>
      <c r="B33" s="36" t="n">
        <v>42962</v>
      </c>
      <c r="C33" s="35"/>
      <c r="D33" s="35"/>
      <c r="E33" s="35" t="n">
        <v>70</v>
      </c>
      <c r="F33" s="37" t="n">
        <v>142684465</v>
      </c>
      <c r="G33" s="38" t="s">
        <v>184</v>
      </c>
      <c r="H33" s="38"/>
      <c r="I33" s="38" t="s">
        <v>185</v>
      </c>
      <c r="J33" s="38" t="s">
        <v>186</v>
      </c>
      <c r="K33" s="35" t="s">
        <v>187</v>
      </c>
      <c r="L33" s="37" t="n">
        <v>522900005731</v>
      </c>
      <c r="M33" s="35" t="n">
        <v>16</v>
      </c>
      <c r="N33" s="45" t="n">
        <v>17472</v>
      </c>
      <c r="O33" s="35" t="n">
        <v>2</v>
      </c>
      <c r="P33" s="38" t="s">
        <v>188</v>
      </c>
      <c r="Q33" s="35" t="n">
        <v>142684465</v>
      </c>
      <c r="R33" s="38" t="s">
        <v>189</v>
      </c>
      <c r="S33" s="38" t="s">
        <v>190</v>
      </c>
      <c r="T33" s="38" t="s">
        <v>185</v>
      </c>
      <c r="U33" s="35" t="s">
        <v>191</v>
      </c>
      <c r="V33" s="35" t="n">
        <v>22648101</v>
      </c>
      <c r="W33" s="45" t="n">
        <v>17472</v>
      </c>
      <c r="X33" s="38" t="s">
        <v>61</v>
      </c>
      <c r="Y33" s="44" t="s">
        <v>192</v>
      </c>
      <c r="Z33" s="35" t="s">
        <v>193</v>
      </c>
      <c r="AA33" s="35"/>
      <c r="AB33" s="35" t="n">
        <v>30</v>
      </c>
      <c r="AC33" s="35"/>
      <c r="AD33" s="35" t="n">
        <v>1</v>
      </c>
      <c r="AE33" s="26"/>
    </row>
    <row r="34" customFormat="false" ht="49.9" hidden="false" customHeight="true" outlineLevel="0" collapsed="false">
      <c r="A34" s="37" t="n">
        <v>23</v>
      </c>
      <c r="B34" s="36"/>
      <c r="C34" s="35"/>
      <c r="D34" s="35"/>
      <c r="E34" s="35"/>
      <c r="F34" s="37"/>
      <c r="G34" s="38"/>
      <c r="H34" s="38"/>
      <c r="I34" s="38"/>
      <c r="J34" s="38"/>
      <c r="K34" s="35"/>
      <c r="L34" s="37"/>
      <c r="M34" s="35"/>
      <c r="N34" s="35"/>
      <c r="O34" s="35"/>
      <c r="P34" s="44" t="s">
        <v>137</v>
      </c>
      <c r="Q34" s="35"/>
      <c r="R34" s="38"/>
      <c r="S34" s="38" t="s">
        <v>194</v>
      </c>
      <c r="T34" s="38"/>
      <c r="U34" s="35"/>
      <c r="V34" s="35"/>
      <c r="W34" s="35"/>
      <c r="X34" s="38"/>
      <c r="Y34" s="44"/>
      <c r="Z34" s="35"/>
      <c r="AA34" s="35"/>
      <c r="AB34" s="35" t="n">
        <v>31</v>
      </c>
      <c r="AC34" s="35"/>
      <c r="AD34" s="35" t="n">
        <v>1</v>
      </c>
      <c r="AE34" s="26"/>
    </row>
    <row r="35" s="47" customFormat="true" ht="73.5" hidden="false" customHeight="true" outlineLevel="0" collapsed="false">
      <c r="A35" s="35" t="n">
        <v>24</v>
      </c>
      <c r="B35" s="36" t="n">
        <v>40498</v>
      </c>
      <c r="C35" s="35"/>
      <c r="D35" s="35"/>
      <c r="E35" s="35" t="n">
        <v>70</v>
      </c>
      <c r="F35" s="37"/>
      <c r="G35" s="38" t="s">
        <v>184</v>
      </c>
      <c r="H35" s="38"/>
      <c r="I35" s="38" t="s">
        <v>185</v>
      </c>
      <c r="J35" s="38" t="s">
        <v>186</v>
      </c>
      <c r="K35" s="35" t="s">
        <v>195</v>
      </c>
      <c r="L35" s="37" t="n">
        <v>522900005731</v>
      </c>
      <c r="M35" s="35"/>
      <c r="N35" s="35"/>
      <c r="O35" s="29" t="n">
        <v>3</v>
      </c>
      <c r="P35" s="44" t="s">
        <v>137</v>
      </c>
      <c r="Q35" s="38"/>
      <c r="R35" s="32" t="s">
        <v>196</v>
      </c>
      <c r="S35" s="32" t="s">
        <v>197</v>
      </c>
      <c r="T35" s="38" t="s">
        <v>185</v>
      </c>
      <c r="U35" s="35" t="s">
        <v>191</v>
      </c>
      <c r="V35" s="35"/>
      <c r="W35" s="35"/>
      <c r="X35" s="32" t="s">
        <v>61</v>
      </c>
      <c r="Y35" s="32" t="s">
        <v>198</v>
      </c>
      <c r="Z35" s="29" t="n">
        <v>15</v>
      </c>
      <c r="AA35" s="35"/>
      <c r="AB35" s="35"/>
      <c r="AC35" s="35"/>
      <c r="AD35" s="29" t="n">
        <v>2</v>
      </c>
      <c r="AE35" s="46"/>
    </row>
    <row r="36" s="47" customFormat="true" ht="60" hidden="false" customHeight="true" outlineLevel="0" collapsed="false">
      <c r="A36" s="35"/>
      <c r="B36" s="35"/>
      <c r="C36" s="29" t="s">
        <v>98</v>
      </c>
      <c r="D36" s="35"/>
      <c r="E36" s="35"/>
      <c r="F36" s="37"/>
      <c r="G36" s="38"/>
      <c r="H36" s="38"/>
      <c r="I36" s="38"/>
      <c r="J36" s="38"/>
      <c r="K36" s="35"/>
      <c r="L36" s="37"/>
      <c r="M36" s="35"/>
      <c r="N36" s="35"/>
      <c r="O36" s="35"/>
      <c r="P36" s="38"/>
      <c r="Q36" s="38"/>
      <c r="R36" s="32" t="s">
        <v>199</v>
      </c>
      <c r="S36" s="32" t="s">
        <v>200</v>
      </c>
      <c r="T36" s="38"/>
      <c r="U36" s="35"/>
      <c r="V36" s="35"/>
      <c r="W36" s="35"/>
      <c r="X36" s="32"/>
      <c r="Y36" s="32"/>
      <c r="Z36" s="35"/>
      <c r="AA36" s="29" t="n">
        <v>30</v>
      </c>
      <c r="AB36" s="35"/>
      <c r="AC36" s="35"/>
      <c r="AD36" s="29" t="n">
        <v>1</v>
      </c>
      <c r="AE36" s="46"/>
    </row>
    <row r="37" customFormat="false" ht="126" hidden="false" customHeight="false" outlineLevel="0" collapsed="false">
      <c r="A37" s="37" t="n">
        <v>25</v>
      </c>
      <c r="B37" s="36" t="n">
        <v>42962</v>
      </c>
      <c r="C37" s="35"/>
      <c r="D37" s="35"/>
      <c r="E37" s="35" t="n">
        <v>50102</v>
      </c>
      <c r="F37" s="37" t="n">
        <v>122691</v>
      </c>
      <c r="G37" s="38" t="s">
        <v>201</v>
      </c>
      <c r="H37" s="38"/>
      <c r="I37" s="38" t="s">
        <v>202</v>
      </c>
      <c r="J37" s="38" t="s">
        <v>203</v>
      </c>
      <c r="K37" s="35" t="s">
        <v>204</v>
      </c>
      <c r="L37" s="37" t="n">
        <v>522900750327</v>
      </c>
      <c r="M37" s="35" t="n">
        <v>16</v>
      </c>
      <c r="N37" s="35" t="s">
        <v>205</v>
      </c>
      <c r="O37" s="35" t="n">
        <v>2</v>
      </c>
      <c r="P37" s="38" t="s">
        <v>137</v>
      </c>
      <c r="Q37" s="35" t="n">
        <v>120962691</v>
      </c>
      <c r="R37" s="38" t="s">
        <v>189</v>
      </c>
      <c r="S37" s="38" t="s">
        <v>206</v>
      </c>
      <c r="T37" s="38" t="s">
        <v>202</v>
      </c>
      <c r="U37" s="35" t="s">
        <v>204</v>
      </c>
      <c r="V37" s="35" t="n">
        <v>22648101001</v>
      </c>
      <c r="W37" s="35" t="s">
        <v>205</v>
      </c>
      <c r="X37" s="34" t="s">
        <v>61</v>
      </c>
      <c r="Y37" s="34" t="s">
        <v>207</v>
      </c>
      <c r="Z37" s="35"/>
      <c r="AA37" s="35" t="n">
        <v>40</v>
      </c>
      <c r="AB37" s="35"/>
      <c r="AC37" s="35" t="n">
        <v>40</v>
      </c>
      <c r="AD37" s="35" t="n">
        <v>2</v>
      </c>
      <c r="AE37" s="26"/>
    </row>
    <row r="38" customFormat="false" ht="110.25" hidden="false" customHeight="false" outlineLevel="0" collapsed="false">
      <c r="A38" s="20" t="n">
        <v>26</v>
      </c>
      <c r="B38" s="21" t="n">
        <v>40499</v>
      </c>
      <c r="C38" s="20"/>
      <c r="D38" s="20"/>
      <c r="E38" s="20" t="n">
        <v>65</v>
      </c>
      <c r="F38" s="23" t="n">
        <v>83397466</v>
      </c>
      <c r="G38" s="24" t="s">
        <v>208</v>
      </c>
      <c r="H38" s="24"/>
      <c r="I38" s="24" t="s">
        <v>209</v>
      </c>
      <c r="J38" s="24" t="s">
        <v>210</v>
      </c>
      <c r="K38" s="20" t="s">
        <v>211</v>
      </c>
      <c r="L38" s="23" t="n">
        <v>5229007608</v>
      </c>
      <c r="M38" s="20" t="n">
        <v>16</v>
      </c>
      <c r="N38" s="20" t="s">
        <v>212</v>
      </c>
      <c r="O38" s="20" t="n">
        <v>3</v>
      </c>
      <c r="P38" s="24" t="s">
        <v>44</v>
      </c>
      <c r="Q38" s="48"/>
      <c r="R38" s="20" t="s">
        <v>213</v>
      </c>
      <c r="S38" s="24" t="s">
        <v>210</v>
      </c>
      <c r="T38" s="24" t="s">
        <v>209</v>
      </c>
      <c r="U38" s="20" t="s">
        <v>211</v>
      </c>
      <c r="V38" s="48"/>
      <c r="W38" s="20" t="s">
        <v>212</v>
      </c>
      <c r="X38" s="24" t="s">
        <v>49</v>
      </c>
      <c r="Y38" s="24" t="s">
        <v>130</v>
      </c>
      <c r="Z38" s="20" t="n">
        <v>101</v>
      </c>
      <c r="AA38" s="48"/>
      <c r="AB38" s="48"/>
      <c r="AC38" s="48"/>
      <c r="AD38" s="20" t="n">
        <v>3</v>
      </c>
      <c r="AE38" s="26"/>
    </row>
    <row r="39" customFormat="false" ht="110.25" hidden="false" customHeight="false" outlineLevel="0" collapsed="false">
      <c r="A39" s="20" t="n">
        <v>27</v>
      </c>
      <c r="B39" s="21" t="n">
        <v>40499</v>
      </c>
      <c r="C39" s="20"/>
      <c r="D39" s="20"/>
      <c r="E39" s="20" t="n">
        <v>91</v>
      </c>
      <c r="F39" s="23" t="n">
        <v>67321100</v>
      </c>
      <c r="G39" s="24" t="s">
        <v>214</v>
      </c>
      <c r="H39" s="24" t="s">
        <v>215</v>
      </c>
      <c r="I39" s="24" t="s">
        <v>216</v>
      </c>
      <c r="J39" s="24" t="s">
        <v>217</v>
      </c>
      <c r="K39" s="20" t="s">
        <v>218</v>
      </c>
      <c r="L39" s="23" t="n">
        <v>732605673451</v>
      </c>
      <c r="M39" s="20" t="n">
        <v>16</v>
      </c>
      <c r="N39" s="20" t="s">
        <v>219</v>
      </c>
      <c r="O39" s="20" t="n">
        <v>54</v>
      </c>
      <c r="P39" s="24" t="s">
        <v>44</v>
      </c>
      <c r="Q39" s="48"/>
      <c r="R39" s="20" t="s">
        <v>220</v>
      </c>
      <c r="S39" s="24" t="s">
        <v>221</v>
      </c>
      <c r="T39" s="24" t="s">
        <v>216</v>
      </c>
      <c r="U39" s="20" t="s">
        <v>222</v>
      </c>
      <c r="V39" s="20" t="n">
        <v>22248501000</v>
      </c>
      <c r="W39" s="20" t="s">
        <v>219</v>
      </c>
      <c r="X39" s="24" t="s">
        <v>49</v>
      </c>
      <c r="Y39" s="24" t="s">
        <v>130</v>
      </c>
      <c r="Z39" s="48"/>
      <c r="AA39" s="20" t="n">
        <v>150</v>
      </c>
      <c r="AB39" s="48"/>
      <c r="AC39" s="20" t="n">
        <v>82</v>
      </c>
      <c r="AD39" s="20" t="n">
        <v>3</v>
      </c>
      <c r="AE39" s="26"/>
    </row>
    <row r="40" customFormat="false" ht="141.75" hidden="false" customHeight="false" outlineLevel="0" collapsed="false">
      <c r="A40" s="20" t="n">
        <v>28</v>
      </c>
      <c r="B40" s="21" t="n">
        <v>40500</v>
      </c>
      <c r="C40" s="22" t="s">
        <v>37</v>
      </c>
      <c r="D40" s="20"/>
      <c r="E40" s="48"/>
      <c r="F40" s="23" t="n">
        <v>58267204</v>
      </c>
      <c r="G40" s="24" t="s">
        <v>223</v>
      </c>
      <c r="H40" s="24" t="s">
        <v>224</v>
      </c>
      <c r="I40" s="24" t="s">
        <v>225</v>
      </c>
      <c r="J40" s="24" t="s">
        <v>226</v>
      </c>
      <c r="K40" s="20" t="s">
        <v>227</v>
      </c>
      <c r="L40" s="23" t="n">
        <v>5262102295</v>
      </c>
      <c r="M40" s="20" t="n">
        <v>16</v>
      </c>
      <c r="N40" s="20" t="s">
        <v>228</v>
      </c>
      <c r="O40" s="20" t="n">
        <v>80</v>
      </c>
      <c r="P40" s="24" t="s">
        <v>44</v>
      </c>
      <c r="Q40" s="20" t="n">
        <v>58267204</v>
      </c>
      <c r="R40" s="20" t="s">
        <v>224</v>
      </c>
      <c r="S40" s="24" t="s">
        <v>229</v>
      </c>
      <c r="T40" s="24" t="s">
        <v>230</v>
      </c>
      <c r="U40" s="20" t="s">
        <v>231</v>
      </c>
      <c r="V40" s="48"/>
      <c r="W40" s="48"/>
      <c r="X40" s="24" t="s">
        <v>49</v>
      </c>
      <c r="Y40" s="24" t="s">
        <v>50</v>
      </c>
      <c r="Z40" s="48"/>
      <c r="AA40" s="20" t="n">
        <v>111.6</v>
      </c>
      <c r="AB40" s="20"/>
      <c r="AC40" s="20" t="n">
        <v>68.8</v>
      </c>
      <c r="AD40" s="20" t="n">
        <v>9</v>
      </c>
      <c r="AE40" s="26"/>
    </row>
    <row r="41" customFormat="false" ht="126" hidden="false" customHeight="false" outlineLevel="0" collapsed="false">
      <c r="A41" s="20" t="n">
        <v>29</v>
      </c>
      <c r="B41" s="21" t="n">
        <v>40500</v>
      </c>
      <c r="C41" s="20"/>
      <c r="D41" s="20"/>
      <c r="E41" s="20" t="n">
        <v>65</v>
      </c>
      <c r="F41" s="23" t="n">
        <v>97561521</v>
      </c>
      <c r="G41" s="24" t="s">
        <v>232</v>
      </c>
      <c r="H41" s="24"/>
      <c r="I41" s="24" t="s">
        <v>233</v>
      </c>
      <c r="J41" s="24" t="s">
        <v>234</v>
      </c>
      <c r="K41" s="20" t="s">
        <v>235</v>
      </c>
      <c r="L41" s="23" t="n">
        <v>5229007206</v>
      </c>
      <c r="M41" s="20" t="n">
        <v>16</v>
      </c>
      <c r="N41" s="20" t="s">
        <v>236</v>
      </c>
      <c r="O41" s="20" t="n">
        <v>78</v>
      </c>
      <c r="P41" s="24" t="s">
        <v>44</v>
      </c>
      <c r="Q41" s="48" t="n">
        <v>97561521</v>
      </c>
      <c r="R41" s="20" t="s">
        <v>237</v>
      </c>
      <c r="S41" s="24" t="s">
        <v>238</v>
      </c>
      <c r="T41" s="24" t="s">
        <v>233</v>
      </c>
      <c r="U41" s="20" t="s">
        <v>235</v>
      </c>
      <c r="V41" s="48" t="n">
        <v>22648101</v>
      </c>
      <c r="W41" s="20" t="s">
        <v>103</v>
      </c>
      <c r="X41" s="24" t="s">
        <v>49</v>
      </c>
      <c r="Y41" s="24" t="s">
        <v>239</v>
      </c>
      <c r="Z41" s="48"/>
      <c r="AA41" s="48" t="s">
        <v>240</v>
      </c>
      <c r="AB41" s="48"/>
      <c r="AC41" s="48" t="s">
        <v>241</v>
      </c>
      <c r="AD41" s="20" t="n">
        <v>5</v>
      </c>
      <c r="AE41" s="26"/>
    </row>
    <row r="42" customFormat="false" ht="141.75" hidden="false" customHeight="false" outlineLevel="0" collapsed="false">
      <c r="A42" s="20" t="n">
        <v>30</v>
      </c>
      <c r="B42" s="21" t="n">
        <v>40501</v>
      </c>
      <c r="C42" s="20"/>
      <c r="D42" s="20"/>
      <c r="E42" s="20" t="n">
        <v>65</v>
      </c>
      <c r="F42" s="23" t="n">
        <v>97561521</v>
      </c>
      <c r="G42" s="24" t="s">
        <v>242</v>
      </c>
      <c r="H42" s="24"/>
      <c r="I42" s="24" t="s">
        <v>243</v>
      </c>
      <c r="J42" s="24" t="s">
        <v>244</v>
      </c>
      <c r="K42" s="20" t="s">
        <v>235</v>
      </c>
      <c r="L42" s="23" t="n">
        <v>5229007206</v>
      </c>
      <c r="M42" s="20" t="n">
        <v>16</v>
      </c>
      <c r="N42" s="20" t="s">
        <v>103</v>
      </c>
      <c r="O42" s="20" t="n">
        <v>5</v>
      </c>
      <c r="P42" s="24" t="s">
        <v>44</v>
      </c>
      <c r="Q42" s="48" t="n">
        <v>94561521</v>
      </c>
      <c r="R42" s="24" t="s">
        <v>245</v>
      </c>
      <c r="S42" s="24" t="s">
        <v>246</v>
      </c>
      <c r="T42" s="24" t="s">
        <v>243</v>
      </c>
      <c r="U42" s="20" t="s">
        <v>235</v>
      </c>
      <c r="V42" s="48" t="n">
        <v>22648101</v>
      </c>
      <c r="W42" s="20" t="s">
        <v>103</v>
      </c>
      <c r="X42" s="24" t="s">
        <v>49</v>
      </c>
      <c r="Y42" s="24" t="s">
        <v>247</v>
      </c>
      <c r="Z42" s="48"/>
      <c r="AA42" s="20" t="n">
        <v>105.1</v>
      </c>
      <c r="AB42" s="48"/>
      <c r="AC42" s="48" t="n">
        <v>68</v>
      </c>
      <c r="AD42" s="20" t="n">
        <v>5</v>
      </c>
      <c r="AE42" s="26"/>
    </row>
    <row r="43" customFormat="false" ht="110.25" hidden="false" customHeight="false" outlineLevel="0" collapsed="false">
      <c r="A43" s="20" t="n">
        <v>31</v>
      </c>
      <c r="B43" s="20"/>
      <c r="C43" s="20"/>
      <c r="D43" s="20"/>
      <c r="E43" s="20" t="n">
        <v>65</v>
      </c>
      <c r="F43" s="23" t="n">
        <v>97561521</v>
      </c>
      <c r="G43" s="24" t="s">
        <v>248</v>
      </c>
      <c r="H43" s="24"/>
      <c r="I43" s="24" t="s">
        <v>243</v>
      </c>
      <c r="J43" s="24" t="s">
        <v>249</v>
      </c>
      <c r="K43" s="20" t="s">
        <v>235</v>
      </c>
      <c r="L43" s="23" t="n">
        <v>5229007206</v>
      </c>
      <c r="M43" s="20" t="n">
        <v>16</v>
      </c>
      <c r="N43" s="20" t="s">
        <v>103</v>
      </c>
      <c r="O43" s="20"/>
      <c r="P43" s="24" t="s">
        <v>44</v>
      </c>
      <c r="Q43" s="20"/>
      <c r="R43" s="20" t="s">
        <v>250</v>
      </c>
      <c r="S43" s="24" t="s">
        <v>251</v>
      </c>
      <c r="T43" s="24" t="s">
        <v>243</v>
      </c>
      <c r="U43" s="20" t="s">
        <v>235</v>
      </c>
      <c r="V43" s="48"/>
      <c r="W43" s="20" t="s">
        <v>103</v>
      </c>
      <c r="X43" s="24" t="s">
        <v>49</v>
      </c>
      <c r="Y43" s="24" t="s">
        <v>252</v>
      </c>
      <c r="Z43" s="48"/>
      <c r="AA43" s="20" t="s">
        <v>253</v>
      </c>
      <c r="AB43" s="20"/>
      <c r="AC43" s="48"/>
      <c r="AD43" s="20" t="n">
        <v>8</v>
      </c>
      <c r="AE43" s="26"/>
    </row>
    <row r="44" customFormat="false" ht="110.25" hidden="false" customHeight="false" outlineLevel="0" collapsed="false">
      <c r="A44" s="20" t="n">
        <v>32</v>
      </c>
      <c r="B44" s="20"/>
      <c r="C44" s="20"/>
      <c r="D44" s="20"/>
      <c r="E44" s="20" t="n">
        <v>65</v>
      </c>
      <c r="F44" s="23" t="n">
        <v>97561521</v>
      </c>
      <c r="G44" s="24" t="s">
        <v>248</v>
      </c>
      <c r="H44" s="24"/>
      <c r="I44" s="24" t="s">
        <v>243</v>
      </c>
      <c r="J44" s="24" t="s">
        <v>254</v>
      </c>
      <c r="K44" s="20" t="s">
        <v>235</v>
      </c>
      <c r="L44" s="23" t="n">
        <v>5229007206</v>
      </c>
      <c r="M44" s="20" t="n">
        <v>16</v>
      </c>
      <c r="N44" s="20" t="s">
        <v>103</v>
      </c>
      <c r="O44" s="20"/>
      <c r="P44" s="24" t="s">
        <v>44</v>
      </c>
      <c r="Q44" s="20"/>
      <c r="R44" s="20" t="s">
        <v>255</v>
      </c>
      <c r="S44" s="24" t="s">
        <v>256</v>
      </c>
      <c r="T44" s="24" t="s">
        <v>243</v>
      </c>
      <c r="U44" s="20" t="s">
        <v>235</v>
      </c>
      <c r="V44" s="20"/>
      <c r="W44" s="20" t="s">
        <v>103</v>
      </c>
      <c r="X44" s="24" t="s">
        <v>49</v>
      </c>
      <c r="Y44" s="24" t="s">
        <v>252</v>
      </c>
      <c r="Z44" s="20"/>
      <c r="AA44" s="20" t="s">
        <v>257</v>
      </c>
      <c r="AB44" s="20"/>
      <c r="AC44" s="20"/>
      <c r="AD44" s="20" t="n">
        <v>6</v>
      </c>
      <c r="AE44" s="26"/>
    </row>
    <row r="45" customFormat="false" ht="126" hidden="false" customHeight="false" outlineLevel="0" collapsed="false">
      <c r="A45" s="20" t="n">
        <v>33</v>
      </c>
      <c r="B45" s="21" t="n">
        <v>40504</v>
      </c>
      <c r="C45" s="20"/>
      <c r="D45" s="20"/>
      <c r="E45" s="20" t="n">
        <v>65</v>
      </c>
      <c r="F45" s="23" t="n">
        <v>94864451</v>
      </c>
      <c r="G45" s="24" t="s">
        <v>258</v>
      </c>
      <c r="H45" s="24"/>
      <c r="I45" s="24" t="s">
        <v>259</v>
      </c>
      <c r="J45" s="24" t="s">
        <v>260</v>
      </c>
      <c r="K45" s="20" t="s">
        <v>261</v>
      </c>
      <c r="L45" s="23" t="n">
        <v>5229007012</v>
      </c>
      <c r="M45" s="20" t="n">
        <v>16</v>
      </c>
      <c r="N45" s="20" t="s">
        <v>77</v>
      </c>
      <c r="O45" s="20" t="n">
        <v>5</v>
      </c>
      <c r="P45" s="24" t="s">
        <v>44</v>
      </c>
      <c r="Q45" s="20"/>
      <c r="R45" s="20" t="s">
        <v>262</v>
      </c>
      <c r="S45" s="24" t="s">
        <v>260</v>
      </c>
      <c r="T45" s="24" t="s">
        <v>259</v>
      </c>
      <c r="U45" s="20" t="s">
        <v>261</v>
      </c>
      <c r="V45" s="20"/>
      <c r="W45" s="20" t="s">
        <v>77</v>
      </c>
      <c r="X45" s="24" t="s">
        <v>263</v>
      </c>
      <c r="Y45" s="24" t="s">
        <v>264</v>
      </c>
      <c r="Z45" s="20"/>
      <c r="AA45" s="20" t="n">
        <v>54.1</v>
      </c>
      <c r="AB45" s="20"/>
      <c r="AC45" s="20" t="n">
        <v>54.1</v>
      </c>
      <c r="AD45" s="20" t="n">
        <v>5</v>
      </c>
      <c r="AE45" s="26"/>
    </row>
    <row r="46" customFormat="false" ht="126" hidden="false" customHeight="false" outlineLevel="0" collapsed="false">
      <c r="A46" s="20" t="n">
        <v>34</v>
      </c>
      <c r="B46" s="21" t="n">
        <v>40504</v>
      </c>
      <c r="C46" s="20"/>
      <c r="D46" s="20"/>
      <c r="E46" s="20"/>
      <c r="F46" s="20"/>
      <c r="G46" s="24" t="s">
        <v>265</v>
      </c>
      <c r="H46" s="24" t="s">
        <v>266</v>
      </c>
      <c r="I46" s="24"/>
      <c r="J46" s="24" t="s">
        <v>267</v>
      </c>
      <c r="K46" s="20" t="s">
        <v>268</v>
      </c>
      <c r="L46" s="49" t="n">
        <v>522900796931</v>
      </c>
      <c r="M46" s="20" t="s">
        <v>266</v>
      </c>
      <c r="N46" s="20" t="s">
        <v>269</v>
      </c>
      <c r="O46" s="20" t="n">
        <v>1</v>
      </c>
      <c r="P46" s="24" t="s">
        <v>270</v>
      </c>
      <c r="Q46" s="20"/>
      <c r="R46" s="50" t="s">
        <v>271</v>
      </c>
      <c r="S46" s="24" t="s">
        <v>272</v>
      </c>
      <c r="T46" s="50" t="s">
        <v>273</v>
      </c>
      <c r="U46" s="20" t="s">
        <v>268</v>
      </c>
      <c r="V46" s="20"/>
      <c r="W46" s="20" t="s">
        <v>269</v>
      </c>
      <c r="X46" s="24" t="s">
        <v>274</v>
      </c>
      <c r="Y46" s="24" t="s">
        <v>275</v>
      </c>
      <c r="Z46" s="20"/>
      <c r="AA46" s="20" t="n">
        <v>31.9</v>
      </c>
      <c r="AB46" s="20"/>
      <c r="AC46" s="20" t="n">
        <v>31.9</v>
      </c>
      <c r="AD46" s="20" t="n">
        <v>1</v>
      </c>
      <c r="AE46" s="26"/>
    </row>
    <row r="47" s="52" customFormat="true" ht="110.25" hidden="false" customHeight="false" outlineLevel="0" collapsed="false">
      <c r="A47" s="20" t="n">
        <v>35</v>
      </c>
      <c r="B47" s="21" t="n">
        <v>40504</v>
      </c>
      <c r="C47" s="20"/>
      <c r="D47" s="20"/>
      <c r="E47" s="20" t="n">
        <v>50102</v>
      </c>
      <c r="F47" s="20" t="n">
        <v>184530466</v>
      </c>
      <c r="G47" s="24" t="s">
        <v>276</v>
      </c>
      <c r="H47" s="24"/>
      <c r="I47" s="24" t="s">
        <v>277</v>
      </c>
      <c r="J47" s="24" t="s">
        <v>278</v>
      </c>
      <c r="K47" s="20" t="s">
        <v>279</v>
      </c>
      <c r="L47" s="49" t="n">
        <v>522903371503</v>
      </c>
      <c r="M47" s="20" t="n">
        <v>16</v>
      </c>
      <c r="N47" s="20" t="s">
        <v>280</v>
      </c>
      <c r="O47" s="20" t="n">
        <v>1</v>
      </c>
      <c r="P47" s="24" t="s">
        <v>44</v>
      </c>
      <c r="Q47" s="20"/>
      <c r="R47" s="24" t="s">
        <v>281</v>
      </c>
      <c r="S47" s="24" t="s">
        <v>282</v>
      </c>
      <c r="T47" s="24" t="s">
        <v>277</v>
      </c>
      <c r="U47" s="20" t="s">
        <v>283</v>
      </c>
      <c r="V47" s="20" t="n">
        <v>22648101</v>
      </c>
      <c r="W47" s="20" t="s">
        <v>284</v>
      </c>
      <c r="X47" s="24" t="s">
        <v>263</v>
      </c>
      <c r="Y47" s="24" t="s">
        <v>130</v>
      </c>
      <c r="Z47" s="20"/>
      <c r="AA47" s="20" t="n">
        <v>81</v>
      </c>
      <c r="AB47" s="20"/>
      <c r="AC47" s="20" t="n">
        <v>81</v>
      </c>
      <c r="AD47" s="20" t="n">
        <v>2</v>
      </c>
      <c r="AE47" s="51"/>
    </row>
    <row r="48" s="52" customFormat="true" ht="126" hidden="false" customHeight="false" outlineLevel="0" collapsed="false">
      <c r="A48" s="20"/>
      <c r="B48" s="53"/>
      <c r="C48" s="53" t="s">
        <v>98</v>
      </c>
      <c r="D48" s="53"/>
      <c r="E48" s="53" t="n">
        <v>65</v>
      </c>
      <c r="F48" s="53" t="n">
        <v>96652718</v>
      </c>
      <c r="G48" s="54" t="s">
        <v>285</v>
      </c>
      <c r="H48" s="54"/>
      <c r="I48" s="54" t="s">
        <v>277</v>
      </c>
      <c r="J48" s="54" t="s">
        <v>282</v>
      </c>
      <c r="K48" s="53" t="s">
        <v>283</v>
      </c>
      <c r="L48" s="55" t="n">
        <v>5229007171</v>
      </c>
      <c r="M48" s="53"/>
      <c r="N48" s="53" t="s">
        <v>284</v>
      </c>
      <c r="O48" s="53"/>
      <c r="P48" s="54" t="s">
        <v>44</v>
      </c>
      <c r="Q48" s="53"/>
      <c r="R48" s="54" t="s">
        <v>286</v>
      </c>
      <c r="S48" s="54" t="s">
        <v>287</v>
      </c>
      <c r="T48" s="54" t="s">
        <v>277</v>
      </c>
      <c r="U48" s="53" t="s">
        <v>283</v>
      </c>
      <c r="V48" s="53"/>
      <c r="W48" s="53" t="s">
        <v>284</v>
      </c>
      <c r="X48" s="54" t="s">
        <v>263</v>
      </c>
      <c r="Y48" s="54" t="s">
        <v>130</v>
      </c>
      <c r="Z48" s="53"/>
      <c r="AA48" s="53" t="n">
        <v>70</v>
      </c>
      <c r="AB48" s="53"/>
      <c r="AC48" s="53" t="n">
        <v>59.2</v>
      </c>
      <c r="AD48" s="53" t="n">
        <v>4</v>
      </c>
      <c r="AE48" s="56"/>
    </row>
    <row r="49" s="52" customFormat="true" ht="110.25" hidden="false" customHeight="false" outlineLevel="0" collapsed="false">
      <c r="A49" s="20" t="n">
        <v>37</v>
      </c>
      <c r="B49" s="21" t="n">
        <v>42962</v>
      </c>
      <c r="C49" s="20"/>
      <c r="D49" s="20"/>
      <c r="E49" s="20" t="n">
        <v>50102</v>
      </c>
      <c r="F49" s="20" t="n">
        <v>184530466</v>
      </c>
      <c r="G49" s="24" t="s">
        <v>276</v>
      </c>
      <c r="H49" s="24"/>
      <c r="I49" s="24" t="s">
        <v>277</v>
      </c>
      <c r="J49" s="24" t="s">
        <v>278</v>
      </c>
      <c r="K49" s="20" t="s">
        <v>279</v>
      </c>
      <c r="L49" s="49" t="n">
        <v>522903371503</v>
      </c>
      <c r="M49" s="20" t="n">
        <v>16</v>
      </c>
      <c r="N49" s="20" t="s">
        <v>288</v>
      </c>
      <c r="O49" s="20" t="n">
        <v>1</v>
      </c>
      <c r="P49" s="24" t="s">
        <v>44</v>
      </c>
      <c r="Q49" s="20"/>
      <c r="R49" s="24" t="s">
        <v>289</v>
      </c>
      <c r="S49" s="24" t="s">
        <v>290</v>
      </c>
      <c r="T49" s="24" t="s">
        <v>277</v>
      </c>
      <c r="U49" s="20" t="s">
        <v>291</v>
      </c>
      <c r="V49" s="20" t="n">
        <v>22648101</v>
      </c>
      <c r="W49" s="20" t="s">
        <v>284</v>
      </c>
      <c r="X49" s="24" t="s">
        <v>263</v>
      </c>
      <c r="Y49" s="24" t="s">
        <v>130</v>
      </c>
      <c r="Z49" s="20" t="n">
        <v>974.8</v>
      </c>
      <c r="AA49" s="20"/>
      <c r="AB49" s="20" t="n">
        <v>35</v>
      </c>
      <c r="AC49" s="20" t="n">
        <v>81</v>
      </c>
      <c r="AD49" s="20" t="n">
        <v>2</v>
      </c>
      <c r="AE49" s="51"/>
    </row>
    <row r="50" customFormat="false" ht="126" hidden="false" customHeight="false" outlineLevel="0" collapsed="false">
      <c r="A50" s="20"/>
      <c r="B50" s="53"/>
      <c r="C50" s="53" t="s">
        <v>98</v>
      </c>
      <c r="D50" s="53"/>
      <c r="E50" s="53" t="n">
        <v>65</v>
      </c>
      <c r="F50" s="57" t="n">
        <v>96652718</v>
      </c>
      <c r="G50" s="54" t="s">
        <v>292</v>
      </c>
      <c r="H50" s="54"/>
      <c r="I50" s="54" t="s">
        <v>293</v>
      </c>
      <c r="J50" s="54" t="s">
        <v>294</v>
      </c>
      <c r="K50" s="53" t="s">
        <v>283</v>
      </c>
      <c r="L50" s="57" t="n">
        <v>5229007171</v>
      </c>
      <c r="M50" s="53"/>
      <c r="N50" s="53" t="s">
        <v>284</v>
      </c>
      <c r="O50" s="53"/>
      <c r="P50" s="54" t="s">
        <v>44</v>
      </c>
      <c r="Q50" s="53"/>
      <c r="R50" s="53" t="s">
        <v>286</v>
      </c>
      <c r="S50" s="54" t="s">
        <v>295</v>
      </c>
      <c r="T50" s="54" t="s">
        <v>277</v>
      </c>
      <c r="U50" s="53" t="s">
        <v>283</v>
      </c>
      <c r="V50" s="53"/>
      <c r="W50" s="53" t="s">
        <v>284</v>
      </c>
      <c r="X50" s="54" t="s">
        <v>49</v>
      </c>
      <c r="Y50" s="54" t="s">
        <v>130</v>
      </c>
      <c r="Z50" s="53" t="n">
        <v>40</v>
      </c>
      <c r="AA50" s="53"/>
      <c r="AB50" s="53" t="n">
        <v>36.6</v>
      </c>
      <c r="AC50" s="53"/>
      <c r="AD50" s="53" t="n">
        <v>2</v>
      </c>
      <c r="AE50" s="39"/>
    </row>
    <row r="51" customFormat="false" ht="126" hidden="false" customHeight="false" outlineLevel="0" collapsed="false">
      <c r="A51" s="20" t="n">
        <v>38</v>
      </c>
      <c r="B51" s="21" t="n">
        <v>40505</v>
      </c>
      <c r="C51" s="20"/>
      <c r="D51" s="20"/>
      <c r="E51" s="20" t="n">
        <v>91</v>
      </c>
      <c r="F51" s="23" t="n">
        <v>108623866</v>
      </c>
      <c r="G51" s="24" t="s">
        <v>296</v>
      </c>
      <c r="H51" s="24"/>
      <c r="I51" s="24" t="s">
        <v>297</v>
      </c>
      <c r="J51" s="24" t="s">
        <v>298</v>
      </c>
      <c r="K51" s="20"/>
      <c r="L51" s="23" t="n">
        <v>522900045533</v>
      </c>
      <c r="M51" s="20" t="n">
        <v>16</v>
      </c>
      <c r="N51" s="20" t="s">
        <v>299</v>
      </c>
      <c r="O51" s="20" t="n">
        <v>8</v>
      </c>
      <c r="P51" s="24" t="s">
        <v>300</v>
      </c>
      <c r="Q51" s="20"/>
      <c r="R51" s="20" t="s">
        <v>301</v>
      </c>
      <c r="S51" s="24" t="s">
        <v>302</v>
      </c>
      <c r="T51" s="24" t="s">
        <v>297</v>
      </c>
      <c r="U51" s="20"/>
      <c r="V51" s="20"/>
      <c r="W51" s="20" t="s">
        <v>299</v>
      </c>
      <c r="X51" s="24" t="s">
        <v>263</v>
      </c>
      <c r="Y51" s="24" t="s">
        <v>130</v>
      </c>
      <c r="Z51" s="20"/>
      <c r="AA51" s="20" t="n">
        <v>86</v>
      </c>
      <c r="AB51" s="20"/>
      <c r="AC51" s="20" t="n">
        <v>55</v>
      </c>
      <c r="AD51" s="20" t="n">
        <v>3</v>
      </c>
      <c r="AE51" s="26"/>
    </row>
    <row r="52" customFormat="false" ht="126" hidden="false" customHeight="false" outlineLevel="0" collapsed="false">
      <c r="A52" s="20" t="n">
        <v>39</v>
      </c>
      <c r="B52" s="20"/>
      <c r="C52" s="20"/>
      <c r="D52" s="20"/>
      <c r="E52" s="20" t="n">
        <v>91</v>
      </c>
      <c r="F52" s="23" t="n">
        <v>108623866</v>
      </c>
      <c r="G52" s="24" t="s">
        <v>296</v>
      </c>
      <c r="H52" s="24"/>
      <c r="I52" s="24" t="s">
        <v>303</v>
      </c>
      <c r="J52" s="24" t="s">
        <v>298</v>
      </c>
      <c r="K52" s="20"/>
      <c r="L52" s="23" t="n">
        <v>522900045533</v>
      </c>
      <c r="M52" s="20" t="n">
        <v>16</v>
      </c>
      <c r="N52" s="20" t="s">
        <v>304</v>
      </c>
      <c r="O52" s="20" t="n">
        <v>8</v>
      </c>
      <c r="P52" s="24" t="s">
        <v>300</v>
      </c>
      <c r="Q52" s="20"/>
      <c r="R52" s="20" t="s">
        <v>305</v>
      </c>
      <c r="S52" s="24" t="s">
        <v>306</v>
      </c>
      <c r="T52" s="24" t="s">
        <v>297</v>
      </c>
      <c r="U52" s="20"/>
      <c r="V52" s="20"/>
      <c r="W52" s="20" t="s">
        <v>304</v>
      </c>
      <c r="X52" s="24" t="s">
        <v>263</v>
      </c>
      <c r="Y52" s="24" t="s">
        <v>130</v>
      </c>
      <c r="Z52" s="20" t="n">
        <v>37</v>
      </c>
      <c r="AA52" s="20"/>
      <c r="AB52" s="20" t="n">
        <v>31</v>
      </c>
      <c r="AC52" s="20"/>
      <c r="AD52" s="20"/>
      <c r="AE52" s="26"/>
    </row>
    <row r="53" customFormat="false" ht="126" hidden="false" customHeight="false" outlineLevel="0" collapsed="false">
      <c r="A53" s="20" t="n">
        <v>40</v>
      </c>
      <c r="B53" s="20"/>
      <c r="C53" s="20"/>
      <c r="D53" s="20"/>
      <c r="E53" s="20" t="n">
        <v>91</v>
      </c>
      <c r="F53" s="23" t="n">
        <v>108623866</v>
      </c>
      <c r="G53" s="24" t="s">
        <v>296</v>
      </c>
      <c r="H53" s="24"/>
      <c r="I53" s="24" t="s">
        <v>303</v>
      </c>
      <c r="J53" s="24" t="s">
        <v>307</v>
      </c>
      <c r="K53" s="20"/>
      <c r="L53" s="23" t="n">
        <v>522900045533</v>
      </c>
      <c r="M53" s="20" t="n">
        <v>16</v>
      </c>
      <c r="N53" s="20" t="s">
        <v>308</v>
      </c>
      <c r="O53" s="20" t="n">
        <v>8</v>
      </c>
      <c r="P53" s="24" t="s">
        <v>300</v>
      </c>
      <c r="Q53" s="20"/>
      <c r="R53" s="20" t="s">
        <v>309</v>
      </c>
      <c r="S53" s="24" t="s">
        <v>310</v>
      </c>
      <c r="T53" s="24" t="s">
        <v>297</v>
      </c>
      <c r="U53" s="20"/>
      <c r="V53" s="20"/>
      <c r="W53" s="20" t="s">
        <v>308</v>
      </c>
      <c r="X53" s="24" t="s">
        <v>263</v>
      </c>
      <c r="Y53" s="24" t="s">
        <v>311</v>
      </c>
      <c r="Z53" s="20"/>
      <c r="AA53" s="20" t="n">
        <v>11</v>
      </c>
      <c r="AB53" s="20"/>
      <c r="AC53" s="20" t="n">
        <v>11</v>
      </c>
      <c r="AD53" s="20"/>
      <c r="AE53" s="26"/>
    </row>
    <row r="54" customFormat="false" ht="126" hidden="false" customHeight="false" outlineLevel="0" collapsed="false">
      <c r="A54" s="20" t="n">
        <v>41</v>
      </c>
      <c r="B54" s="21" t="n">
        <v>40505</v>
      </c>
      <c r="C54" s="20"/>
      <c r="D54" s="20"/>
      <c r="E54" s="20" t="n">
        <v>65</v>
      </c>
      <c r="F54" s="23" t="n">
        <v>25694647</v>
      </c>
      <c r="G54" s="24" t="s">
        <v>312</v>
      </c>
      <c r="H54" s="24"/>
      <c r="I54" s="24" t="s">
        <v>313</v>
      </c>
      <c r="J54" s="24" t="s">
        <v>314</v>
      </c>
      <c r="K54" s="20" t="s">
        <v>315</v>
      </c>
      <c r="L54" s="23" t="n">
        <v>5229002737</v>
      </c>
      <c r="M54" s="20" t="n">
        <v>16</v>
      </c>
      <c r="N54" s="20" t="s">
        <v>136</v>
      </c>
      <c r="O54" s="20" t="n">
        <v>50</v>
      </c>
      <c r="P54" s="24" t="s">
        <v>300</v>
      </c>
      <c r="Q54" s="20"/>
      <c r="R54" s="58" t="s">
        <v>316</v>
      </c>
      <c r="S54" s="24" t="s">
        <v>314</v>
      </c>
      <c r="T54" s="24" t="s">
        <v>313</v>
      </c>
      <c r="U54" s="20" t="s">
        <v>315</v>
      </c>
      <c r="V54" s="20"/>
      <c r="W54" s="20" t="s">
        <v>136</v>
      </c>
      <c r="X54" s="24" t="s">
        <v>263</v>
      </c>
      <c r="Y54" s="24" t="s">
        <v>239</v>
      </c>
      <c r="Z54" s="20" t="n">
        <v>57</v>
      </c>
      <c r="AA54" s="20"/>
      <c r="AB54" s="20" t="n">
        <v>57</v>
      </c>
      <c r="AC54" s="20"/>
      <c r="AD54" s="20" t="n">
        <v>3</v>
      </c>
      <c r="AE54" s="26"/>
    </row>
    <row r="55" customFormat="false" ht="110.25" hidden="false" customHeight="false" outlineLevel="0" collapsed="false">
      <c r="A55" s="20" t="n">
        <v>42</v>
      </c>
      <c r="B55" s="21" t="n">
        <v>40505</v>
      </c>
      <c r="C55" s="20"/>
      <c r="D55" s="20"/>
      <c r="E55" s="20" t="n">
        <v>65</v>
      </c>
      <c r="F55" s="23" t="n">
        <v>97556904</v>
      </c>
      <c r="G55" s="24" t="s">
        <v>317</v>
      </c>
      <c r="H55" s="24"/>
      <c r="I55" s="24" t="s">
        <v>318</v>
      </c>
      <c r="J55" s="24" t="s">
        <v>319</v>
      </c>
      <c r="K55" s="20"/>
      <c r="L55" s="23" t="n">
        <v>5229007196</v>
      </c>
      <c r="M55" s="20"/>
      <c r="N55" s="20" t="s">
        <v>136</v>
      </c>
      <c r="O55" s="20" t="n">
        <v>6</v>
      </c>
      <c r="P55" s="24" t="s">
        <v>300</v>
      </c>
      <c r="Q55" s="20" t="n">
        <v>97556904</v>
      </c>
      <c r="R55" s="20" t="s">
        <v>320</v>
      </c>
      <c r="S55" s="24" t="s">
        <v>319</v>
      </c>
      <c r="T55" s="24" t="s">
        <v>318</v>
      </c>
      <c r="U55" s="20" t="n">
        <v>89506184078</v>
      </c>
      <c r="V55" s="20"/>
      <c r="W55" s="20" t="s">
        <v>136</v>
      </c>
      <c r="X55" s="24" t="s">
        <v>263</v>
      </c>
      <c r="Y55" s="38" t="s">
        <v>321</v>
      </c>
      <c r="Z55" s="20"/>
      <c r="AA55" s="20" t="n">
        <v>40</v>
      </c>
      <c r="AB55" s="20"/>
      <c r="AC55" s="20"/>
      <c r="AD55" s="20" t="n">
        <v>6</v>
      </c>
      <c r="AE55" s="26"/>
    </row>
    <row r="56" customFormat="false" ht="173.25" hidden="false" customHeight="false" outlineLevel="0" collapsed="false">
      <c r="A56" s="20" t="n">
        <v>43</v>
      </c>
      <c r="B56" s="21" t="n">
        <v>42962</v>
      </c>
      <c r="C56" s="20"/>
      <c r="D56" s="20"/>
      <c r="E56" s="20"/>
      <c r="F56" s="23"/>
      <c r="G56" s="24" t="s">
        <v>322</v>
      </c>
      <c r="H56" s="24"/>
      <c r="I56" s="24" t="s">
        <v>323</v>
      </c>
      <c r="J56" s="24"/>
      <c r="K56" s="20" t="s">
        <v>324</v>
      </c>
      <c r="L56" s="23"/>
      <c r="M56" s="20"/>
      <c r="N56" s="20"/>
      <c r="O56" s="20" t="n">
        <v>1</v>
      </c>
      <c r="P56" s="24" t="s">
        <v>300</v>
      </c>
      <c r="Q56" s="20"/>
      <c r="R56" s="20" t="s">
        <v>325</v>
      </c>
      <c r="S56" s="24" t="s">
        <v>326</v>
      </c>
      <c r="T56" s="50" t="s">
        <v>323</v>
      </c>
      <c r="U56" s="20" t="s">
        <v>324</v>
      </c>
      <c r="V56" s="20"/>
      <c r="W56" s="20"/>
      <c r="X56" s="24" t="s">
        <v>263</v>
      </c>
      <c r="Y56" s="24" t="s">
        <v>321</v>
      </c>
      <c r="Z56" s="20"/>
      <c r="AA56" s="20" t="n">
        <v>100</v>
      </c>
      <c r="AB56" s="20"/>
      <c r="AC56" s="20" t="n">
        <v>100</v>
      </c>
      <c r="AD56" s="20" t="n">
        <v>1</v>
      </c>
      <c r="AE56" s="26"/>
    </row>
    <row r="57" customFormat="false" ht="157.5" hidden="false" customHeight="false" outlineLevel="0" collapsed="false">
      <c r="A57" s="20" t="n">
        <v>44</v>
      </c>
      <c r="B57" s="21" t="n">
        <v>42962</v>
      </c>
      <c r="C57" s="20"/>
      <c r="D57" s="20"/>
      <c r="E57" s="20"/>
      <c r="F57" s="23"/>
      <c r="G57" s="24" t="s">
        <v>322</v>
      </c>
      <c r="H57" s="24"/>
      <c r="I57" s="24" t="s">
        <v>323</v>
      </c>
      <c r="J57" s="24"/>
      <c r="K57" s="20" t="s">
        <v>324</v>
      </c>
      <c r="L57" s="23"/>
      <c r="M57" s="20"/>
      <c r="N57" s="20"/>
      <c r="O57" s="20" t="n">
        <v>1</v>
      </c>
      <c r="P57" s="24" t="s">
        <v>300</v>
      </c>
      <c r="Q57" s="20"/>
      <c r="R57" s="20" t="s">
        <v>325</v>
      </c>
      <c r="S57" s="24" t="s">
        <v>327</v>
      </c>
      <c r="T57" s="50" t="s">
        <v>323</v>
      </c>
      <c r="U57" s="20" t="s">
        <v>324</v>
      </c>
      <c r="V57" s="20"/>
      <c r="W57" s="20"/>
      <c r="X57" s="24" t="s">
        <v>263</v>
      </c>
      <c r="Y57" s="24" t="s">
        <v>321</v>
      </c>
      <c r="Z57" s="20"/>
      <c r="AA57" s="20" t="s">
        <v>328</v>
      </c>
      <c r="AB57" s="20"/>
      <c r="AC57" s="20" t="s">
        <v>328</v>
      </c>
      <c r="AD57" s="20" t="n">
        <v>1</v>
      </c>
      <c r="AE57" s="26"/>
    </row>
    <row r="58" customFormat="false" ht="141.75" hidden="false" customHeight="false" outlineLevel="0" collapsed="false">
      <c r="A58" s="20" t="n">
        <v>45</v>
      </c>
      <c r="B58" s="21" t="n">
        <v>40505</v>
      </c>
      <c r="C58" s="20"/>
      <c r="D58" s="20"/>
      <c r="E58" s="20"/>
      <c r="F58" s="23"/>
      <c r="G58" s="24" t="s">
        <v>322</v>
      </c>
      <c r="H58" s="24"/>
      <c r="I58" s="24" t="s">
        <v>323</v>
      </c>
      <c r="J58" s="24"/>
      <c r="K58" s="20" t="s">
        <v>324</v>
      </c>
      <c r="L58" s="23"/>
      <c r="M58" s="20"/>
      <c r="N58" s="20"/>
      <c r="O58" s="20" t="n">
        <v>1</v>
      </c>
      <c r="P58" s="24" t="s">
        <v>300</v>
      </c>
      <c r="Q58" s="20"/>
      <c r="R58" s="58" t="s">
        <v>325</v>
      </c>
      <c r="S58" s="24" t="s">
        <v>329</v>
      </c>
      <c r="T58" s="50" t="s">
        <v>323</v>
      </c>
      <c r="U58" s="20" t="s">
        <v>324</v>
      </c>
      <c r="V58" s="20"/>
      <c r="W58" s="20"/>
      <c r="X58" s="24" t="s">
        <v>263</v>
      </c>
      <c r="Y58" s="24" t="s">
        <v>321</v>
      </c>
      <c r="Z58" s="20"/>
      <c r="AA58" s="20" t="n">
        <v>30</v>
      </c>
      <c r="AB58" s="20"/>
      <c r="AC58" s="20" t="n">
        <v>30</v>
      </c>
      <c r="AD58" s="20" t="n">
        <v>1</v>
      </c>
      <c r="AE58" s="26"/>
    </row>
    <row r="59" customFormat="false" ht="110.25" hidden="false" customHeight="false" outlineLevel="0" collapsed="false">
      <c r="A59" s="20" t="n">
        <v>46</v>
      </c>
      <c r="B59" s="20"/>
      <c r="C59" s="20"/>
      <c r="D59" s="20"/>
      <c r="E59" s="20"/>
      <c r="F59" s="23"/>
      <c r="G59" s="24"/>
      <c r="H59" s="24"/>
      <c r="I59" s="24"/>
      <c r="J59" s="24"/>
      <c r="K59" s="20"/>
      <c r="L59" s="23"/>
      <c r="M59" s="20"/>
      <c r="N59" s="20" t="s">
        <v>212</v>
      </c>
      <c r="O59" s="20"/>
      <c r="P59" s="24" t="s">
        <v>44</v>
      </c>
      <c r="Q59" s="20"/>
      <c r="R59" s="58" t="s">
        <v>330</v>
      </c>
      <c r="S59" s="24" t="s">
        <v>331</v>
      </c>
      <c r="T59" s="50"/>
      <c r="U59" s="20"/>
      <c r="V59" s="20"/>
      <c r="W59" s="20" t="s">
        <v>212</v>
      </c>
      <c r="X59" s="24" t="s">
        <v>263</v>
      </c>
      <c r="Y59" s="24" t="s">
        <v>321</v>
      </c>
      <c r="Z59" s="20"/>
      <c r="AA59" s="20" t="n">
        <v>38</v>
      </c>
      <c r="AB59" s="20"/>
      <c r="AC59" s="20" t="n">
        <v>24.5</v>
      </c>
      <c r="AD59" s="20"/>
      <c r="AE59" s="26"/>
    </row>
    <row r="60" customFormat="false" ht="126" hidden="false" customHeight="false" outlineLevel="0" collapsed="false">
      <c r="A60" s="20" t="n">
        <v>47</v>
      </c>
      <c r="B60" s="21" t="n">
        <v>43042</v>
      </c>
      <c r="C60" s="20"/>
      <c r="D60" s="20"/>
      <c r="E60" s="20" t="n">
        <v>91</v>
      </c>
      <c r="F60" s="23" t="n">
        <v>114524629</v>
      </c>
      <c r="G60" s="24" t="s">
        <v>332</v>
      </c>
      <c r="H60" s="24"/>
      <c r="I60" s="24" t="s">
        <v>333</v>
      </c>
      <c r="J60" s="24"/>
      <c r="K60" s="20" t="s">
        <v>334</v>
      </c>
      <c r="L60" s="23" t="n">
        <v>522900716090</v>
      </c>
      <c r="M60" s="20" t="n">
        <v>16</v>
      </c>
      <c r="N60" s="20" t="s">
        <v>335</v>
      </c>
      <c r="O60" s="20" t="n">
        <v>3</v>
      </c>
      <c r="P60" s="24" t="s">
        <v>44</v>
      </c>
      <c r="Q60" s="20"/>
      <c r="R60" s="20" t="s">
        <v>336</v>
      </c>
      <c r="S60" s="24" t="s">
        <v>337</v>
      </c>
      <c r="T60" s="24" t="s">
        <v>333</v>
      </c>
      <c r="U60" s="20" t="s">
        <v>334</v>
      </c>
      <c r="V60" s="20" t="n">
        <v>22648101001</v>
      </c>
      <c r="W60" s="20" t="s">
        <v>335</v>
      </c>
      <c r="X60" s="24" t="s">
        <v>263</v>
      </c>
      <c r="Y60" s="24" t="s">
        <v>139</v>
      </c>
      <c r="Z60" s="20"/>
      <c r="AA60" s="20" t="n">
        <v>70</v>
      </c>
      <c r="AB60" s="20"/>
      <c r="AC60" s="20"/>
      <c r="AD60" s="20" t="n">
        <v>1</v>
      </c>
      <c r="AE60" s="26"/>
    </row>
    <row r="61" customFormat="false" ht="110.25" hidden="false" customHeight="false" outlineLevel="0" collapsed="false">
      <c r="A61" s="20" t="n">
        <v>48</v>
      </c>
      <c r="B61" s="21" t="n">
        <v>43042</v>
      </c>
      <c r="C61" s="20"/>
      <c r="D61" s="20"/>
      <c r="E61" s="20" t="n">
        <v>91</v>
      </c>
      <c r="F61" s="23" t="n">
        <v>114524629</v>
      </c>
      <c r="G61" s="24" t="s">
        <v>332</v>
      </c>
      <c r="H61" s="24"/>
      <c r="I61" s="24" t="s">
        <v>333</v>
      </c>
      <c r="J61" s="24"/>
      <c r="K61" s="20" t="s">
        <v>334</v>
      </c>
      <c r="L61" s="23" t="n">
        <v>522900716090</v>
      </c>
      <c r="M61" s="20" t="n">
        <v>16</v>
      </c>
      <c r="N61" s="20" t="s">
        <v>335</v>
      </c>
      <c r="O61" s="20" t="n">
        <v>3</v>
      </c>
      <c r="P61" s="24" t="s">
        <v>44</v>
      </c>
      <c r="Q61" s="20"/>
      <c r="R61" s="20" t="s">
        <v>117</v>
      </c>
      <c r="S61" s="24" t="s">
        <v>331</v>
      </c>
      <c r="T61" s="24" t="s">
        <v>333</v>
      </c>
      <c r="U61" s="20" t="s">
        <v>334</v>
      </c>
      <c r="V61" s="20" t="n">
        <v>22648101001</v>
      </c>
      <c r="W61" s="20" t="s">
        <v>335</v>
      </c>
      <c r="X61" s="24" t="s">
        <v>263</v>
      </c>
      <c r="Y61" s="24" t="s">
        <v>338</v>
      </c>
      <c r="Z61" s="20"/>
      <c r="AA61" s="20" t="n">
        <v>60</v>
      </c>
      <c r="AB61" s="20"/>
      <c r="AC61" s="20"/>
      <c r="AD61" s="20" t="n">
        <v>2</v>
      </c>
      <c r="AE61" s="26"/>
    </row>
    <row r="62" customFormat="false" ht="110.25" hidden="false" customHeight="false" outlineLevel="0" collapsed="false">
      <c r="A62" s="20" t="n">
        <v>49</v>
      </c>
      <c r="B62" s="59" t="n">
        <v>43042</v>
      </c>
      <c r="C62" s="20"/>
      <c r="D62" s="20"/>
      <c r="E62" s="20" t="n">
        <v>12300</v>
      </c>
      <c r="F62" s="23" t="n">
        <v>95625978</v>
      </c>
      <c r="G62" s="24" t="s">
        <v>339</v>
      </c>
      <c r="H62" s="24"/>
      <c r="I62" s="24" t="s">
        <v>340</v>
      </c>
      <c r="J62" s="24" t="s">
        <v>341</v>
      </c>
      <c r="K62" s="20" t="s">
        <v>342</v>
      </c>
      <c r="L62" s="23" t="n">
        <v>5222003869</v>
      </c>
      <c r="M62" s="20" t="n">
        <v>16</v>
      </c>
      <c r="N62" s="20" t="s">
        <v>343</v>
      </c>
      <c r="O62" s="20" t="n">
        <v>50</v>
      </c>
      <c r="P62" s="24" t="s">
        <v>44</v>
      </c>
      <c r="Q62" s="20" t="n">
        <v>95625978</v>
      </c>
      <c r="R62" s="20" t="s">
        <v>344</v>
      </c>
      <c r="S62" s="24" t="s">
        <v>345</v>
      </c>
      <c r="T62" s="24" t="s">
        <v>346</v>
      </c>
      <c r="U62" s="20" t="s">
        <v>347</v>
      </c>
      <c r="V62" s="20" t="n">
        <v>22648101</v>
      </c>
      <c r="W62" s="20" t="s">
        <v>343</v>
      </c>
      <c r="X62" s="24" t="s">
        <v>263</v>
      </c>
      <c r="Y62" s="24" t="s">
        <v>321</v>
      </c>
      <c r="Z62" s="20"/>
      <c r="AA62" s="20" t="n">
        <v>106.1</v>
      </c>
      <c r="AB62" s="20"/>
      <c r="AC62" s="20" t="n">
        <v>80</v>
      </c>
      <c r="AD62" s="20" t="n">
        <v>2</v>
      </c>
      <c r="AE62" s="26"/>
    </row>
    <row r="63" customFormat="false" ht="141.75" hidden="false" customHeight="false" outlineLevel="0" collapsed="false">
      <c r="A63" s="20" t="n">
        <v>50</v>
      </c>
      <c r="B63" s="59" t="n">
        <v>43042</v>
      </c>
      <c r="C63" s="20"/>
      <c r="D63" s="20"/>
      <c r="E63" s="20" t="n">
        <v>12300</v>
      </c>
      <c r="F63" s="23" t="n">
        <v>95625978</v>
      </c>
      <c r="G63" s="24" t="s">
        <v>339</v>
      </c>
      <c r="H63" s="24"/>
      <c r="I63" s="24" t="s">
        <v>340</v>
      </c>
      <c r="J63" s="24" t="s">
        <v>348</v>
      </c>
      <c r="K63" s="20" t="s">
        <v>342</v>
      </c>
      <c r="L63" s="23" t="n">
        <v>5222003869</v>
      </c>
      <c r="M63" s="20" t="n">
        <v>16</v>
      </c>
      <c r="N63" s="20" t="s">
        <v>343</v>
      </c>
      <c r="O63" s="20" t="n">
        <v>50</v>
      </c>
      <c r="P63" s="24" t="s">
        <v>44</v>
      </c>
      <c r="Q63" s="20" t="n">
        <v>95625978</v>
      </c>
      <c r="R63" s="20" t="s">
        <v>344</v>
      </c>
      <c r="S63" s="24" t="s">
        <v>349</v>
      </c>
      <c r="T63" s="24" t="s">
        <v>346</v>
      </c>
      <c r="U63" s="20" t="s">
        <v>347</v>
      </c>
      <c r="V63" s="20" t="n">
        <v>22648101</v>
      </c>
      <c r="W63" s="20" t="s">
        <v>343</v>
      </c>
      <c r="X63" s="24" t="s">
        <v>263</v>
      </c>
      <c r="Y63" s="24" t="s">
        <v>321</v>
      </c>
      <c r="Z63" s="20"/>
      <c r="AA63" s="20" t="n">
        <v>40</v>
      </c>
      <c r="AB63" s="20"/>
      <c r="AC63" s="20" t="n">
        <v>30</v>
      </c>
      <c r="AD63" s="20" t="n">
        <v>2</v>
      </c>
      <c r="AE63" s="26"/>
    </row>
    <row r="64" customFormat="false" ht="110.25" hidden="false" customHeight="false" outlineLevel="0" collapsed="false">
      <c r="A64" s="20" t="n">
        <v>51</v>
      </c>
      <c r="B64" s="59" t="n">
        <v>43042</v>
      </c>
      <c r="C64" s="20"/>
      <c r="D64" s="20"/>
      <c r="E64" s="20" t="n">
        <v>12300</v>
      </c>
      <c r="F64" s="23" t="n">
        <v>95625978</v>
      </c>
      <c r="G64" s="24" t="s">
        <v>339</v>
      </c>
      <c r="H64" s="24"/>
      <c r="I64" s="24" t="s">
        <v>340</v>
      </c>
      <c r="J64" s="24" t="s">
        <v>348</v>
      </c>
      <c r="K64" s="20" t="s">
        <v>342</v>
      </c>
      <c r="L64" s="23" t="n">
        <v>5222003869</v>
      </c>
      <c r="M64" s="20" t="n">
        <v>16</v>
      </c>
      <c r="N64" s="20" t="s">
        <v>343</v>
      </c>
      <c r="O64" s="20" t="n">
        <v>50</v>
      </c>
      <c r="P64" s="24" t="s">
        <v>44</v>
      </c>
      <c r="Q64" s="20" t="n">
        <v>95625978</v>
      </c>
      <c r="R64" s="20" t="s">
        <v>344</v>
      </c>
      <c r="S64" s="24" t="s">
        <v>350</v>
      </c>
      <c r="T64" s="24" t="s">
        <v>346</v>
      </c>
      <c r="U64" s="20" t="s">
        <v>347</v>
      </c>
      <c r="V64" s="20" t="n">
        <v>22648101</v>
      </c>
      <c r="W64" s="20" t="s">
        <v>343</v>
      </c>
      <c r="X64" s="24" t="s">
        <v>263</v>
      </c>
      <c r="Y64" s="24" t="s">
        <v>321</v>
      </c>
      <c r="Z64" s="20"/>
      <c r="AA64" s="20" t="n">
        <v>40</v>
      </c>
      <c r="AB64" s="20"/>
      <c r="AC64" s="20" t="n">
        <v>20</v>
      </c>
      <c r="AD64" s="20" t="n">
        <v>2</v>
      </c>
      <c r="AE64" s="26"/>
    </row>
    <row r="65" s="47" customFormat="true" ht="189" hidden="false" customHeight="false" outlineLevel="0" collapsed="false">
      <c r="A65" s="20" t="n">
        <v>52</v>
      </c>
      <c r="B65" s="21" t="n">
        <v>40507</v>
      </c>
      <c r="C65" s="20"/>
      <c r="D65" s="20"/>
      <c r="E65" s="20"/>
      <c r="F65" s="23"/>
      <c r="G65" s="24" t="s">
        <v>351</v>
      </c>
      <c r="H65" s="24"/>
      <c r="I65" s="24" t="s">
        <v>352</v>
      </c>
      <c r="J65" s="24" t="s">
        <v>353</v>
      </c>
      <c r="K65" s="20" t="s">
        <v>354</v>
      </c>
      <c r="L65" s="23" t="n">
        <v>522900011502</v>
      </c>
      <c r="M65" s="20" t="n">
        <v>16</v>
      </c>
      <c r="N65" s="20" t="s">
        <v>103</v>
      </c>
      <c r="O65" s="20" t="n">
        <v>7</v>
      </c>
      <c r="P65" s="24" t="s">
        <v>44</v>
      </c>
      <c r="Q65" s="20"/>
      <c r="R65" s="20" t="s">
        <v>117</v>
      </c>
      <c r="S65" s="24" t="s">
        <v>355</v>
      </c>
      <c r="T65" s="24" t="s">
        <v>352</v>
      </c>
      <c r="U65" s="20" t="s">
        <v>356</v>
      </c>
      <c r="V65" s="20"/>
      <c r="W65" s="20" t="s">
        <v>103</v>
      </c>
      <c r="X65" s="24" t="s">
        <v>263</v>
      </c>
      <c r="Y65" s="24" t="s">
        <v>357</v>
      </c>
      <c r="Z65" s="20" t="n">
        <v>54</v>
      </c>
      <c r="AA65" s="20"/>
      <c r="AB65" s="20" t="n">
        <v>32</v>
      </c>
      <c r="AC65" s="20"/>
      <c r="AD65" s="20" t="n">
        <v>3</v>
      </c>
      <c r="AE65" s="46"/>
    </row>
    <row r="66" s="47" customFormat="true" ht="189" hidden="false" customHeight="false" outlineLevel="0" collapsed="false">
      <c r="A66" s="20" t="n">
        <v>53</v>
      </c>
      <c r="B66" s="20"/>
      <c r="C66" s="20"/>
      <c r="D66" s="20"/>
      <c r="E66" s="20"/>
      <c r="F66" s="23"/>
      <c r="G66" s="24" t="s">
        <v>358</v>
      </c>
      <c r="H66" s="24"/>
      <c r="I66" s="24" t="s">
        <v>352</v>
      </c>
      <c r="J66" s="24" t="s">
        <v>353</v>
      </c>
      <c r="K66" s="20" t="s">
        <v>356</v>
      </c>
      <c r="L66" s="23" t="n">
        <v>522900011502</v>
      </c>
      <c r="M66" s="20" t="n">
        <v>16</v>
      </c>
      <c r="N66" s="20" t="s">
        <v>103</v>
      </c>
      <c r="O66" s="20"/>
      <c r="P66" s="24" t="s">
        <v>44</v>
      </c>
      <c r="Q66" s="20"/>
      <c r="R66" s="20" t="s">
        <v>117</v>
      </c>
      <c r="S66" s="24" t="s">
        <v>359</v>
      </c>
      <c r="T66" s="24" t="s">
        <v>352</v>
      </c>
      <c r="U66" s="21" t="s">
        <v>360</v>
      </c>
      <c r="V66" s="20"/>
      <c r="W66" s="20" t="s">
        <v>103</v>
      </c>
      <c r="X66" s="24" t="s">
        <v>263</v>
      </c>
      <c r="Y66" s="24" t="s">
        <v>357</v>
      </c>
      <c r="Z66" s="20" t="n">
        <v>68</v>
      </c>
      <c r="AA66" s="20"/>
      <c r="AB66" s="20" t="n">
        <v>34</v>
      </c>
      <c r="AC66" s="20"/>
      <c r="AD66" s="20" t="n">
        <v>2</v>
      </c>
      <c r="AE66" s="46"/>
    </row>
    <row r="67" s="47" customFormat="true" ht="189" hidden="false" customHeight="false" outlineLevel="0" collapsed="false">
      <c r="A67" s="20" t="n">
        <v>54</v>
      </c>
      <c r="B67" s="20"/>
      <c r="C67" s="20"/>
      <c r="D67" s="20"/>
      <c r="E67" s="20"/>
      <c r="F67" s="23"/>
      <c r="G67" s="24" t="s">
        <v>361</v>
      </c>
      <c r="H67" s="24"/>
      <c r="I67" s="24" t="s">
        <v>352</v>
      </c>
      <c r="J67" s="24" t="s">
        <v>353</v>
      </c>
      <c r="K67" s="20" t="s">
        <v>356</v>
      </c>
      <c r="L67" s="23" t="n">
        <v>52290011502</v>
      </c>
      <c r="M67" s="20" t="n">
        <v>16</v>
      </c>
      <c r="N67" s="20" t="s">
        <v>103</v>
      </c>
      <c r="O67" s="20"/>
      <c r="P67" s="24" t="s">
        <v>44</v>
      </c>
      <c r="Q67" s="20"/>
      <c r="R67" s="20" t="s">
        <v>117</v>
      </c>
      <c r="S67" s="24" t="s">
        <v>362</v>
      </c>
      <c r="T67" s="24" t="s">
        <v>352</v>
      </c>
      <c r="U67" s="20" t="s">
        <v>356</v>
      </c>
      <c r="V67" s="20"/>
      <c r="W67" s="20" t="s">
        <v>103</v>
      </c>
      <c r="X67" s="24" t="s">
        <v>263</v>
      </c>
      <c r="Y67" s="24" t="s">
        <v>357</v>
      </c>
      <c r="Z67" s="20" t="n">
        <v>44</v>
      </c>
      <c r="AA67" s="20"/>
      <c r="AB67" s="20" t="n">
        <v>22</v>
      </c>
      <c r="AC67" s="20"/>
      <c r="AD67" s="20" t="n">
        <v>2</v>
      </c>
      <c r="AE67" s="46"/>
    </row>
    <row r="68" customFormat="false" ht="189" hidden="false" customHeight="false" outlineLevel="0" collapsed="false">
      <c r="A68" s="20" t="n">
        <v>55</v>
      </c>
      <c r="B68" s="21" t="n">
        <v>40507</v>
      </c>
      <c r="C68" s="20"/>
      <c r="D68" s="20"/>
      <c r="E68" s="20" t="n">
        <v>65</v>
      </c>
      <c r="F68" s="23" t="n">
        <v>78705730</v>
      </c>
      <c r="G68" s="24" t="s">
        <v>363</v>
      </c>
      <c r="H68" s="24"/>
      <c r="I68" s="24" t="s">
        <v>364</v>
      </c>
      <c r="J68" s="24" t="s">
        <v>365</v>
      </c>
      <c r="K68" s="20" t="s">
        <v>366</v>
      </c>
      <c r="L68" s="23" t="n">
        <v>5229006322</v>
      </c>
      <c r="M68" s="20" t="n">
        <v>16</v>
      </c>
      <c r="N68" s="20" t="s">
        <v>367</v>
      </c>
      <c r="O68" s="20" t="n">
        <v>15</v>
      </c>
      <c r="P68" s="24" t="s">
        <v>44</v>
      </c>
      <c r="Q68" s="20"/>
      <c r="R68" s="20" t="s">
        <v>368</v>
      </c>
      <c r="S68" s="24" t="s">
        <v>369</v>
      </c>
      <c r="T68" s="24" t="s">
        <v>370</v>
      </c>
      <c r="U68" s="20"/>
      <c r="V68" s="20"/>
      <c r="W68" s="20" t="s">
        <v>367</v>
      </c>
      <c r="X68" s="24" t="s">
        <v>49</v>
      </c>
      <c r="Y68" s="24" t="s">
        <v>357</v>
      </c>
      <c r="Z68" s="20" t="n">
        <v>41</v>
      </c>
      <c r="AA68" s="20"/>
      <c r="AB68" s="20" t="n">
        <v>41</v>
      </c>
      <c r="AC68" s="20"/>
      <c r="AD68" s="20" t="n">
        <v>2</v>
      </c>
      <c r="AE68" s="26"/>
    </row>
    <row r="69" customFormat="false" ht="189" hidden="false" customHeight="false" outlineLevel="0" collapsed="false">
      <c r="A69" s="20" t="n">
        <v>56</v>
      </c>
      <c r="B69" s="20"/>
      <c r="C69" s="20"/>
      <c r="D69" s="20"/>
      <c r="E69" s="20" t="n">
        <v>65</v>
      </c>
      <c r="F69" s="23" t="n">
        <v>78705730</v>
      </c>
      <c r="G69" s="24" t="s">
        <v>363</v>
      </c>
      <c r="H69" s="24"/>
      <c r="I69" s="24" t="s">
        <v>370</v>
      </c>
      <c r="J69" s="24" t="s">
        <v>365</v>
      </c>
      <c r="K69" s="20" t="s">
        <v>366</v>
      </c>
      <c r="L69" s="23" t="n">
        <v>5229006322</v>
      </c>
      <c r="M69" s="20" t="n">
        <v>16</v>
      </c>
      <c r="N69" s="20" t="s">
        <v>367</v>
      </c>
      <c r="O69" s="20"/>
      <c r="P69" s="24" t="s">
        <v>44</v>
      </c>
      <c r="Q69" s="20"/>
      <c r="R69" s="20" t="s">
        <v>371</v>
      </c>
      <c r="S69" s="24" t="s">
        <v>372</v>
      </c>
      <c r="T69" s="24" t="s">
        <v>370</v>
      </c>
      <c r="U69" s="20"/>
      <c r="V69" s="20"/>
      <c r="W69" s="20" t="s">
        <v>367</v>
      </c>
      <c r="X69" s="24" t="s">
        <v>263</v>
      </c>
      <c r="Y69" s="24" t="s">
        <v>357</v>
      </c>
      <c r="Z69" s="20" t="n">
        <v>41</v>
      </c>
      <c r="AA69" s="20"/>
      <c r="AB69" s="20" t="n">
        <v>41</v>
      </c>
      <c r="AC69" s="20"/>
      <c r="AD69" s="20" t="n">
        <v>3</v>
      </c>
      <c r="AE69" s="26"/>
    </row>
    <row r="70" customFormat="false" ht="189" hidden="false" customHeight="false" outlineLevel="0" collapsed="false">
      <c r="A70" s="20" t="n">
        <v>55</v>
      </c>
      <c r="B70" s="20"/>
      <c r="C70" s="20"/>
      <c r="D70" s="20"/>
      <c r="E70" s="20" t="n">
        <v>65</v>
      </c>
      <c r="F70" s="23" t="n">
        <v>78705730</v>
      </c>
      <c r="G70" s="24" t="s">
        <v>363</v>
      </c>
      <c r="H70" s="24"/>
      <c r="I70" s="24" t="s">
        <v>370</v>
      </c>
      <c r="J70" s="24" t="s">
        <v>365</v>
      </c>
      <c r="K70" s="20" t="s">
        <v>366</v>
      </c>
      <c r="L70" s="23" t="n">
        <v>5229006322</v>
      </c>
      <c r="M70" s="20" t="n">
        <v>16</v>
      </c>
      <c r="N70" s="20" t="s">
        <v>367</v>
      </c>
      <c r="O70" s="20"/>
      <c r="P70" s="24" t="s">
        <v>44</v>
      </c>
      <c r="Q70" s="20"/>
      <c r="R70" s="20" t="s">
        <v>373</v>
      </c>
      <c r="S70" s="24" t="s">
        <v>374</v>
      </c>
      <c r="T70" s="24" t="s">
        <v>370</v>
      </c>
      <c r="U70" s="20"/>
      <c r="V70" s="20"/>
      <c r="W70" s="20" t="s">
        <v>367</v>
      </c>
      <c r="X70" s="24" t="s">
        <v>49</v>
      </c>
      <c r="Y70" s="24" t="s">
        <v>357</v>
      </c>
      <c r="Z70" s="20" t="n">
        <v>33</v>
      </c>
      <c r="AA70" s="20"/>
      <c r="AB70" s="20" t="n">
        <v>33</v>
      </c>
      <c r="AC70" s="20"/>
      <c r="AD70" s="20" t="n">
        <v>3</v>
      </c>
      <c r="AE70" s="26"/>
    </row>
    <row r="71" customFormat="false" ht="110.25" hidden="false" customHeight="false" outlineLevel="0" collapsed="false">
      <c r="A71" s="20" t="n">
        <v>56</v>
      </c>
      <c r="B71" s="21" t="n">
        <v>40508</v>
      </c>
      <c r="C71" s="20"/>
      <c r="D71" s="20"/>
      <c r="E71" s="20" t="n">
        <v>91</v>
      </c>
      <c r="F71" s="23" t="n">
        <v>160890764</v>
      </c>
      <c r="G71" s="24" t="s">
        <v>375</v>
      </c>
      <c r="H71" s="24"/>
      <c r="I71" s="24" t="s">
        <v>376</v>
      </c>
      <c r="J71" s="24"/>
      <c r="K71" s="20" t="s">
        <v>377</v>
      </c>
      <c r="L71" s="23" t="n">
        <v>1</v>
      </c>
      <c r="M71" s="20" t="n">
        <v>16</v>
      </c>
      <c r="N71" s="20" t="s">
        <v>378</v>
      </c>
      <c r="O71" s="20" t="n">
        <v>4</v>
      </c>
      <c r="P71" s="24" t="s">
        <v>44</v>
      </c>
      <c r="Q71" s="20"/>
      <c r="R71" s="20" t="s">
        <v>379</v>
      </c>
      <c r="S71" s="24" t="s">
        <v>380</v>
      </c>
      <c r="T71" s="24" t="s">
        <v>376</v>
      </c>
      <c r="U71" s="20"/>
      <c r="V71" s="20"/>
      <c r="W71" s="20" t="s">
        <v>378</v>
      </c>
      <c r="X71" s="24" t="s">
        <v>49</v>
      </c>
      <c r="Y71" s="24" t="s">
        <v>130</v>
      </c>
      <c r="Z71" s="20" t="n">
        <v>65</v>
      </c>
      <c r="AA71" s="20"/>
      <c r="AB71" s="20" t="n">
        <v>42</v>
      </c>
      <c r="AC71" s="20"/>
      <c r="AD71" s="20" t="n">
        <v>2</v>
      </c>
      <c r="AE71" s="26"/>
    </row>
    <row r="72" customFormat="false" ht="110.25" hidden="false" customHeight="false" outlineLevel="0" collapsed="false">
      <c r="A72" s="20" t="n">
        <v>57</v>
      </c>
      <c r="B72" s="20"/>
      <c r="C72" s="20"/>
      <c r="D72" s="20"/>
      <c r="E72" s="20" t="n">
        <v>91</v>
      </c>
      <c r="F72" s="23" t="n">
        <v>160890764</v>
      </c>
      <c r="G72" s="24" t="s">
        <v>381</v>
      </c>
      <c r="H72" s="24"/>
      <c r="I72" s="24" t="s">
        <v>376</v>
      </c>
      <c r="J72" s="24" t="s">
        <v>382</v>
      </c>
      <c r="K72" s="20" t="s">
        <v>377</v>
      </c>
      <c r="L72" s="23" t="n">
        <v>522900136396</v>
      </c>
      <c r="M72" s="20" t="n">
        <v>16</v>
      </c>
      <c r="N72" s="20" t="s">
        <v>378</v>
      </c>
      <c r="O72" s="20"/>
      <c r="P72" s="24" t="s">
        <v>44</v>
      </c>
      <c r="Q72" s="20"/>
      <c r="R72" s="20" t="s">
        <v>379</v>
      </c>
      <c r="S72" s="24" t="s">
        <v>383</v>
      </c>
      <c r="T72" s="24" t="s">
        <v>376</v>
      </c>
      <c r="U72" s="20"/>
      <c r="V72" s="20"/>
      <c r="W72" s="20" t="s">
        <v>378</v>
      </c>
      <c r="X72" s="24" t="s">
        <v>49</v>
      </c>
      <c r="Y72" s="24" t="s">
        <v>384</v>
      </c>
      <c r="Z72" s="20" t="n">
        <v>200</v>
      </c>
      <c r="AA72" s="20"/>
      <c r="AB72" s="20" t="n">
        <v>31</v>
      </c>
      <c r="AC72" s="20"/>
      <c r="AD72" s="20" t="n">
        <v>2</v>
      </c>
      <c r="AE72" s="26"/>
    </row>
    <row r="73" customFormat="false" ht="141.75" hidden="false" customHeight="false" outlineLevel="0" collapsed="false">
      <c r="A73" s="20" t="n">
        <v>58</v>
      </c>
      <c r="B73" s="21" t="n">
        <v>40508</v>
      </c>
      <c r="C73" s="20"/>
      <c r="D73" s="20"/>
      <c r="E73" s="20"/>
      <c r="F73" s="23"/>
      <c r="G73" s="24" t="s">
        <v>385</v>
      </c>
      <c r="H73" s="24"/>
      <c r="I73" s="24" t="s">
        <v>386</v>
      </c>
      <c r="J73" s="24" t="s">
        <v>387</v>
      </c>
      <c r="K73" s="20" t="s">
        <v>388</v>
      </c>
      <c r="L73" s="23" t="n">
        <v>522900169507</v>
      </c>
      <c r="M73" s="20"/>
      <c r="N73" s="20"/>
      <c r="O73" s="20" t="n">
        <v>2</v>
      </c>
      <c r="P73" s="24" t="s">
        <v>44</v>
      </c>
      <c r="Q73" s="20"/>
      <c r="R73" s="20" t="s">
        <v>389</v>
      </c>
      <c r="S73" s="24" t="s">
        <v>390</v>
      </c>
      <c r="T73" s="24" t="s">
        <v>386</v>
      </c>
      <c r="U73" s="20"/>
      <c r="V73" s="20"/>
      <c r="W73" s="20"/>
      <c r="X73" s="24" t="s">
        <v>49</v>
      </c>
      <c r="Y73" s="24" t="s">
        <v>391</v>
      </c>
      <c r="Z73" s="20"/>
      <c r="AA73" s="20" t="n">
        <v>51.5</v>
      </c>
      <c r="AB73" s="20"/>
      <c r="AC73" s="20" t="n">
        <v>35</v>
      </c>
      <c r="AD73" s="20" t="n">
        <v>1</v>
      </c>
      <c r="AE73" s="26"/>
    </row>
    <row r="74" customFormat="false" ht="141.75" hidden="false" customHeight="false" outlineLevel="0" collapsed="false">
      <c r="A74" s="53"/>
      <c r="B74" s="60"/>
      <c r="C74" s="53" t="s">
        <v>98</v>
      </c>
      <c r="D74" s="53"/>
      <c r="E74" s="53"/>
      <c r="F74" s="57"/>
      <c r="G74" s="54" t="s">
        <v>385</v>
      </c>
      <c r="H74" s="54"/>
      <c r="I74" s="54" t="s">
        <v>386</v>
      </c>
      <c r="J74" s="54" t="s">
        <v>387</v>
      </c>
      <c r="K74" s="53" t="s">
        <v>388</v>
      </c>
      <c r="L74" s="57" t="n">
        <v>522900169507</v>
      </c>
      <c r="M74" s="53"/>
      <c r="N74" s="53"/>
      <c r="O74" s="53"/>
      <c r="P74" s="54" t="s">
        <v>44</v>
      </c>
      <c r="Q74" s="53"/>
      <c r="R74" s="53" t="s">
        <v>392</v>
      </c>
      <c r="S74" s="54" t="s">
        <v>393</v>
      </c>
      <c r="T74" s="54" t="s">
        <v>386</v>
      </c>
      <c r="U74" s="53"/>
      <c r="V74" s="53"/>
      <c r="W74" s="53"/>
      <c r="X74" s="54" t="s">
        <v>263</v>
      </c>
      <c r="Y74" s="54" t="s">
        <v>394</v>
      </c>
      <c r="Z74" s="53"/>
      <c r="AA74" s="53" t="n">
        <v>43</v>
      </c>
      <c r="AB74" s="53"/>
      <c r="AC74" s="53" t="n">
        <v>43</v>
      </c>
      <c r="AD74" s="53" t="n">
        <v>1</v>
      </c>
      <c r="AE74" s="39"/>
    </row>
    <row r="75" customFormat="false" ht="126" hidden="false" customHeight="false" outlineLevel="0" collapsed="false">
      <c r="A75" s="20" t="n">
        <v>59</v>
      </c>
      <c r="B75" s="21" t="n">
        <v>40511</v>
      </c>
      <c r="C75" s="20"/>
      <c r="D75" s="20"/>
      <c r="E75" s="20"/>
      <c r="F75" s="23"/>
      <c r="G75" s="24" t="s">
        <v>395</v>
      </c>
      <c r="H75" s="24"/>
      <c r="I75" s="24" t="s">
        <v>396</v>
      </c>
      <c r="J75" s="24" t="s">
        <v>397</v>
      </c>
      <c r="K75" s="20"/>
      <c r="L75" s="23" t="n">
        <v>522900136854</v>
      </c>
      <c r="M75" s="20"/>
      <c r="N75" s="20"/>
      <c r="O75" s="20" t="n">
        <v>1</v>
      </c>
      <c r="P75" s="24" t="s">
        <v>44</v>
      </c>
      <c r="Q75" s="20"/>
      <c r="R75" s="58" t="s">
        <v>398</v>
      </c>
      <c r="S75" s="24" t="s">
        <v>399</v>
      </c>
      <c r="T75" s="50" t="s">
        <v>400</v>
      </c>
      <c r="U75" s="20"/>
      <c r="V75" s="20"/>
      <c r="W75" s="20"/>
      <c r="X75" s="24" t="s">
        <v>49</v>
      </c>
      <c r="Y75" s="24" t="s">
        <v>401</v>
      </c>
      <c r="Z75" s="20"/>
      <c r="AA75" s="20" t="n">
        <v>19</v>
      </c>
      <c r="AB75" s="20"/>
      <c r="AC75" s="20" t="n">
        <v>19</v>
      </c>
      <c r="AD75" s="20" t="n">
        <v>2</v>
      </c>
      <c r="AE75" s="26"/>
    </row>
    <row r="76" customFormat="false" ht="141.75" hidden="false" customHeight="false" outlineLevel="0" collapsed="false">
      <c r="A76" s="20" t="n">
        <v>60</v>
      </c>
      <c r="B76" s="21" t="n">
        <v>40511</v>
      </c>
      <c r="C76" s="20"/>
      <c r="D76" s="20"/>
      <c r="E76" s="20" t="n">
        <v>91</v>
      </c>
      <c r="F76" s="20" t="n">
        <v>108304264</v>
      </c>
      <c r="G76" s="24" t="s">
        <v>402</v>
      </c>
      <c r="H76" s="24"/>
      <c r="I76" s="24" t="s">
        <v>403</v>
      </c>
      <c r="J76" s="24" t="s">
        <v>404</v>
      </c>
      <c r="K76" s="20" t="n">
        <v>89051913428</v>
      </c>
      <c r="L76" s="23" t="n">
        <v>524300776422</v>
      </c>
      <c r="M76" s="20" t="n">
        <v>16</v>
      </c>
      <c r="N76" s="20" t="s">
        <v>55</v>
      </c>
      <c r="O76" s="20" t="n">
        <v>4</v>
      </c>
      <c r="P76" s="24" t="s">
        <v>405</v>
      </c>
      <c r="Q76" s="20"/>
      <c r="R76" s="24" t="s">
        <v>406</v>
      </c>
      <c r="S76" s="24" t="s">
        <v>407</v>
      </c>
      <c r="T76" s="24" t="s">
        <v>403</v>
      </c>
      <c r="U76" s="23" t="n">
        <v>89051913428</v>
      </c>
      <c r="V76" s="20"/>
      <c r="W76" s="20" t="s">
        <v>55</v>
      </c>
      <c r="X76" s="24" t="s">
        <v>61</v>
      </c>
      <c r="Y76" s="61" t="s">
        <v>408</v>
      </c>
      <c r="Z76" s="62" t="s">
        <v>73</v>
      </c>
      <c r="AA76" s="62" t="n">
        <v>120</v>
      </c>
      <c r="AB76" s="62" t="s">
        <v>73</v>
      </c>
      <c r="AC76" s="62" t="n">
        <v>16</v>
      </c>
      <c r="AD76" s="62" t="n">
        <v>4</v>
      </c>
      <c r="AE76" s="26"/>
    </row>
    <row r="77" customFormat="false" ht="110.25" hidden="false" customHeight="false" outlineLevel="0" collapsed="false">
      <c r="A77" s="20" t="n">
        <v>61</v>
      </c>
      <c r="B77" s="21" t="n">
        <v>40511</v>
      </c>
      <c r="C77" s="20"/>
      <c r="D77" s="20"/>
      <c r="E77" s="20" t="n">
        <v>90</v>
      </c>
      <c r="F77" s="20" t="n">
        <v>25687239</v>
      </c>
      <c r="G77" s="24" t="s">
        <v>409</v>
      </c>
      <c r="H77" s="24"/>
      <c r="I77" s="24" t="s">
        <v>410</v>
      </c>
      <c r="J77" s="24" t="s">
        <v>411</v>
      </c>
      <c r="K77" s="20" t="s">
        <v>412</v>
      </c>
      <c r="L77" s="20" t="n">
        <v>5260136299</v>
      </c>
      <c r="M77" s="20" t="n">
        <v>13</v>
      </c>
      <c r="N77" s="20" t="s">
        <v>413</v>
      </c>
      <c r="O77" s="20" t="n">
        <v>24</v>
      </c>
      <c r="P77" s="24" t="s">
        <v>44</v>
      </c>
      <c r="Q77" s="20" t="n">
        <v>5229</v>
      </c>
      <c r="R77" s="24" t="s">
        <v>50</v>
      </c>
      <c r="S77" s="24" t="s">
        <v>414</v>
      </c>
      <c r="T77" s="24" t="s">
        <v>415</v>
      </c>
      <c r="U77" s="20" t="s">
        <v>416</v>
      </c>
      <c r="V77" s="20"/>
      <c r="W77" s="20" t="s">
        <v>417</v>
      </c>
      <c r="X77" s="24" t="s">
        <v>418</v>
      </c>
      <c r="Y77" s="24" t="s">
        <v>419</v>
      </c>
      <c r="Z77" s="20" t="n">
        <v>373</v>
      </c>
      <c r="AA77" s="20" t="n">
        <v>166</v>
      </c>
      <c r="AB77" s="20" t="n">
        <v>74.5</v>
      </c>
      <c r="AC77" s="20" t="n">
        <v>50</v>
      </c>
      <c r="AD77" s="20" t="n">
        <v>18</v>
      </c>
      <c r="AE77" s="26"/>
    </row>
    <row r="78" customFormat="false" ht="110.25" hidden="false" customHeight="false" outlineLevel="0" collapsed="false">
      <c r="A78" s="20"/>
      <c r="B78" s="21"/>
      <c r="C78" s="20" t="s">
        <v>98</v>
      </c>
      <c r="D78" s="20"/>
      <c r="E78" s="20"/>
      <c r="F78" s="20"/>
      <c r="G78" s="24"/>
      <c r="H78" s="24"/>
      <c r="I78" s="24"/>
      <c r="J78" s="24"/>
      <c r="K78" s="20"/>
      <c r="L78" s="20"/>
      <c r="M78" s="20"/>
      <c r="N78" s="20"/>
      <c r="O78" s="20"/>
      <c r="P78" s="24"/>
      <c r="Q78" s="20"/>
      <c r="R78" s="54" t="s">
        <v>50</v>
      </c>
      <c r="S78" s="54" t="s">
        <v>420</v>
      </c>
      <c r="T78" s="54" t="s">
        <v>415</v>
      </c>
      <c r="U78" s="53" t="s">
        <v>421</v>
      </c>
      <c r="V78" s="53"/>
      <c r="W78" s="53" t="s">
        <v>157</v>
      </c>
      <c r="X78" s="54" t="s">
        <v>418</v>
      </c>
      <c r="Y78" s="54" t="s">
        <v>419</v>
      </c>
      <c r="Z78" s="53"/>
      <c r="AA78" s="53" t="n">
        <v>97</v>
      </c>
      <c r="AB78" s="53"/>
      <c r="AC78" s="53" t="n">
        <v>30.1</v>
      </c>
      <c r="AD78" s="53" t="n">
        <v>2</v>
      </c>
      <c r="AE78" s="39"/>
    </row>
    <row r="79" customFormat="false" ht="31.5" hidden="false" customHeight="false" outlineLevel="0" collapsed="false">
      <c r="A79" s="20" t="n">
        <v>62</v>
      </c>
      <c r="B79" s="20"/>
      <c r="C79" s="20"/>
      <c r="D79" s="20"/>
      <c r="E79" s="20"/>
      <c r="F79" s="20"/>
      <c r="G79" s="24"/>
      <c r="H79" s="24"/>
      <c r="I79" s="24"/>
      <c r="J79" s="24"/>
      <c r="K79" s="20"/>
      <c r="L79" s="20"/>
      <c r="M79" s="20"/>
      <c r="N79" s="20"/>
      <c r="O79" s="20"/>
      <c r="P79" s="24"/>
      <c r="Q79" s="20"/>
      <c r="R79" s="24" t="s">
        <v>162</v>
      </c>
      <c r="S79" s="24" t="s">
        <v>422</v>
      </c>
      <c r="T79" s="24" t="s">
        <v>415</v>
      </c>
      <c r="U79" s="20" t="s">
        <v>423</v>
      </c>
      <c r="V79" s="20"/>
      <c r="W79" s="20" t="s">
        <v>157</v>
      </c>
      <c r="X79" s="24" t="s">
        <v>418</v>
      </c>
      <c r="Y79" s="24" t="s">
        <v>419</v>
      </c>
      <c r="Z79" s="20"/>
      <c r="AA79" s="20" t="n">
        <v>25</v>
      </c>
      <c r="AB79" s="20"/>
      <c r="AC79" s="20" t="n">
        <v>20</v>
      </c>
      <c r="AD79" s="20" t="n">
        <v>1</v>
      </c>
      <c r="AE79" s="26"/>
    </row>
    <row r="80" customFormat="false" ht="47.25" hidden="false" customHeight="false" outlineLevel="0" collapsed="false">
      <c r="A80" s="27" t="n">
        <v>63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4" t="s">
        <v>162</v>
      </c>
      <c r="S80" s="24" t="s">
        <v>424</v>
      </c>
      <c r="T80" s="24" t="s">
        <v>415</v>
      </c>
      <c r="U80" s="20" t="s">
        <v>425</v>
      </c>
      <c r="V80" s="27"/>
      <c r="W80" s="20" t="s">
        <v>157</v>
      </c>
      <c r="X80" s="24" t="s">
        <v>418</v>
      </c>
      <c r="Y80" s="24" t="s">
        <v>419</v>
      </c>
      <c r="Z80" s="27" t="n">
        <v>60.7</v>
      </c>
      <c r="AA80" s="27"/>
      <c r="AB80" s="27" t="n">
        <v>20.2</v>
      </c>
      <c r="AC80" s="27"/>
      <c r="AD80" s="20" t="n">
        <v>3</v>
      </c>
      <c r="AE80" s="26"/>
    </row>
    <row r="81" customFormat="false" ht="110.25" hidden="false" customHeight="false" outlineLevel="0" collapsed="false">
      <c r="A81" s="20" t="n">
        <v>64</v>
      </c>
      <c r="B81" s="21" t="s">
        <v>426</v>
      </c>
      <c r="C81" s="20"/>
      <c r="D81" s="20"/>
      <c r="E81" s="20"/>
      <c r="F81" s="20"/>
      <c r="G81" s="24" t="s">
        <v>427</v>
      </c>
      <c r="H81" s="24"/>
      <c r="I81" s="24" t="s">
        <v>428</v>
      </c>
      <c r="J81" s="24"/>
      <c r="K81" s="20" t="n">
        <v>89625073922</v>
      </c>
      <c r="L81" s="23" t="n">
        <v>522600667075</v>
      </c>
      <c r="M81" s="20"/>
      <c r="N81" s="20"/>
      <c r="O81" s="20"/>
      <c r="P81" s="24" t="s">
        <v>429</v>
      </c>
      <c r="Q81" s="20"/>
      <c r="R81" s="50" t="s">
        <v>430</v>
      </c>
      <c r="S81" s="24" t="s">
        <v>331</v>
      </c>
      <c r="T81" s="50" t="s">
        <v>428</v>
      </c>
      <c r="U81" s="23" t="n">
        <v>89625073922</v>
      </c>
      <c r="V81" s="20"/>
      <c r="W81" s="20"/>
      <c r="X81" s="24" t="s">
        <v>431</v>
      </c>
      <c r="Y81" s="61" t="s">
        <v>139</v>
      </c>
      <c r="Z81" s="62"/>
      <c r="AA81" s="62" t="n">
        <v>78</v>
      </c>
      <c r="AB81" s="62"/>
      <c r="AC81" s="62" t="n">
        <v>78</v>
      </c>
      <c r="AD81" s="62" t="n">
        <v>2</v>
      </c>
      <c r="AE81" s="26"/>
    </row>
    <row r="82" customFormat="false" ht="110.25" hidden="false" customHeight="false" outlineLevel="0" collapsed="false">
      <c r="A82" s="20"/>
      <c r="B82" s="21"/>
      <c r="C82" s="20"/>
      <c r="D82" s="20"/>
      <c r="E82" s="20"/>
      <c r="F82" s="20"/>
      <c r="G82" s="24"/>
      <c r="H82" s="24"/>
      <c r="I82" s="24"/>
      <c r="J82" s="24"/>
      <c r="K82" s="20"/>
      <c r="L82" s="23"/>
      <c r="M82" s="20"/>
      <c r="N82" s="20"/>
      <c r="O82" s="20"/>
      <c r="P82" s="24"/>
      <c r="Q82" s="20"/>
      <c r="R82" s="54" t="s">
        <v>432</v>
      </c>
      <c r="S82" s="54" t="s">
        <v>433</v>
      </c>
      <c r="T82" s="54" t="s">
        <v>434</v>
      </c>
      <c r="U82" s="57"/>
      <c r="V82" s="53"/>
      <c r="W82" s="53" t="s">
        <v>212</v>
      </c>
      <c r="X82" s="54" t="s">
        <v>435</v>
      </c>
      <c r="Y82" s="63" t="s">
        <v>139</v>
      </c>
      <c r="Z82" s="64"/>
      <c r="AA82" s="64" t="n">
        <v>60</v>
      </c>
      <c r="AB82" s="64"/>
      <c r="AC82" s="64" t="n">
        <v>60</v>
      </c>
      <c r="AD82" s="64" t="n">
        <v>5</v>
      </c>
      <c r="AE82" s="39"/>
    </row>
    <row r="83" customFormat="false" ht="141.75" hidden="false" customHeight="false" outlineLevel="0" collapsed="false">
      <c r="A83" s="53"/>
      <c r="B83" s="60" t="n">
        <v>40511</v>
      </c>
      <c r="C83" s="53" t="s">
        <v>98</v>
      </c>
      <c r="D83" s="53"/>
      <c r="E83" s="53" t="n">
        <v>65</v>
      </c>
      <c r="F83" s="53" t="n">
        <v>95614940</v>
      </c>
      <c r="G83" s="54" t="s">
        <v>436</v>
      </c>
      <c r="H83" s="54"/>
      <c r="I83" s="54" t="s">
        <v>437</v>
      </c>
      <c r="J83" s="54" t="s">
        <v>438</v>
      </c>
      <c r="K83" s="53" t="s">
        <v>439</v>
      </c>
      <c r="L83" s="57" t="n">
        <v>5220003687</v>
      </c>
      <c r="M83" s="53" t="n">
        <v>16</v>
      </c>
      <c r="N83" s="53" t="s">
        <v>103</v>
      </c>
      <c r="O83" s="53" t="n">
        <v>17</v>
      </c>
      <c r="P83" s="54" t="s">
        <v>44</v>
      </c>
      <c r="Q83" s="53" t="n">
        <v>95614940</v>
      </c>
      <c r="R83" s="54" t="s">
        <v>117</v>
      </c>
      <c r="S83" s="54" t="s">
        <v>440</v>
      </c>
      <c r="T83" s="54" t="s">
        <v>441</v>
      </c>
      <c r="U83" s="57"/>
      <c r="V83" s="53"/>
      <c r="W83" s="53" t="s">
        <v>103</v>
      </c>
      <c r="X83" s="54" t="s">
        <v>61</v>
      </c>
      <c r="Y83" s="63" t="s">
        <v>139</v>
      </c>
      <c r="Z83" s="64"/>
      <c r="AA83" s="64" t="n">
        <v>54.2</v>
      </c>
      <c r="AB83" s="64"/>
      <c r="AC83" s="64" t="n">
        <v>32</v>
      </c>
      <c r="AD83" s="64" t="n">
        <v>17</v>
      </c>
      <c r="AE83" s="39"/>
    </row>
    <row r="84" customFormat="false" ht="126" hidden="false" customHeight="false" outlineLevel="0" collapsed="false">
      <c r="A84" s="20" t="n">
        <v>65</v>
      </c>
      <c r="B84" s="21" t="n">
        <v>40511</v>
      </c>
      <c r="C84" s="20"/>
      <c r="D84" s="20"/>
      <c r="E84" s="20"/>
      <c r="F84" s="20"/>
      <c r="G84" s="24" t="s">
        <v>442</v>
      </c>
      <c r="H84" s="24"/>
      <c r="I84" s="24" t="s">
        <v>443</v>
      </c>
      <c r="J84" s="24" t="s">
        <v>444</v>
      </c>
      <c r="K84" s="20"/>
      <c r="L84" s="23" t="n">
        <v>522901249882</v>
      </c>
      <c r="M84" s="20"/>
      <c r="N84" s="20"/>
      <c r="O84" s="20" t="n">
        <v>6</v>
      </c>
      <c r="P84" s="24" t="s">
        <v>44</v>
      </c>
      <c r="Q84" s="20"/>
      <c r="R84" s="24" t="s">
        <v>117</v>
      </c>
      <c r="S84" s="24" t="s">
        <v>444</v>
      </c>
      <c r="T84" s="24" t="s">
        <v>443</v>
      </c>
      <c r="U84" s="23"/>
      <c r="V84" s="20"/>
      <c r="W84" s="20"/>
      <c r="X84" s="24" t="s">
        <v>61</v>
      </c>
      <c r="Y84" s="61" t="s">
        <v>139</v>
      </c>
      <c r="Z84" s="62" t="n">
        <v>36.6</v>
      </c>
      <c r="AA84" s="62"/>
      <c r="AB84" s="62" t="n">
        <v>20</v>
      </c>
      <c r="AC84" s="62"/>
      <c r="AD84" s="62" t="n">
        <v>4</v>
      </c>
      <c r="AE84" s="26"/>
    </row>
    <row r="85" customFormat="false" ht="110.25" hidden="false" customHeight="false" outlineLevel="0" collapsed="false">
      <c r="A85" s="20" t="n">
        <v>66</v>
      </c>
      <c r="B85" s="21"/>
      <c r="C85" s="20"/>
      <c r="D85" s="20"/>
      <c r="E85" s="20"/>
      <c r="F85" s="20"/>
      <c r="G85" s="24"/>
      <c r="H85" s="24"/>
      <c r="I85" s="24"/>
      <c r="J85" s="24"/>
      <c r="K85" s="20"/>
      <c r="L85" s="23"/>
      <c r="M85" s="20"/>
      <c r="N85" s="20"/>
      <c r="O85" s="20"/>
      <c r="P85" s="24"/>
      <c r="Q85" s="20"/>
      <c r="R85" s="24" t="s">
        <v>117</v>
      </c>
      <c r="S85" s="24" t="s">
        <v>399</v>
      </c>
      <c r="T85" s="24" t="s">
        <v>443</v>
      </c>
      <c r="U85" s="23"/>
      <c r="V85" s="20"/>
      <c r="W85" s="20"/>
      <c r="X85" s="24" t="s">
        <v>61</v>
      </c>
      <c r="Y85" s="61" t="s">
        <v>139</v>
      </c>
      <c r="Z85" s="62"/>
      <c r="AA85" s="62" t="n">
        <v>50</v>
      </c>
      <c r="AB85" s="62"/>
      <c r="AC85" s="62" t="n">
        <v>25</v>
      </c>
      <c r="AD85" s="62" t="n">
        <v>2</v>
      </c>
      <c r="AE85" s="26"/>
    </row>
    <row r="86" customFormat="false" ht="110.25" hidden="false" customHeight="false" outlineLevel="0" collapsed="false">
      <c r="A86" s="20" t="n">
        <v>67</v>
      </c>
      <c r="B86" s="21" t="n">
        <v>40511</v>
      </c>
      <c r="C86" s="20"/>
      <c r="D86" s="20"/>
      <c r="E86" s="20" t="n">
        <v>91</v>
      </c>
      <c r="F86" s="20" t="n">
        <v>160871387</v>
      </c>
      <c r="G86" s="24" t="s">
        <v>445</v>
      </c>
      <c r="H86" s="24"/>
      <c r="I86" s="24" t="s">
        <v>446</v>
      </c>
      <c r="J86" s="24" t="s">
        <v>447</v>
      </c>
      <c r="K86" s="20"/>
      <c r="L86" s="20" t="n">
        <v>522901214583</v>
      </c>
      <c r="M86" s="20" t="n">
        <v>16</v>
      </c>
      <c r="N86" s="20" t="s">
        <v>103</v>
      </c>
      <c r="O86" s="20" t="n">
        <v>4</v>
      </c>
      <c r="P86" s="24" t="s">
        <v>44</v>
      </c>
      <c r="Q86" s="20" t="n">
        <v>160871387</v>
      </c>
      <c r="R86" s="24" t="s">
        <v>336</v>
      </c>
      <c r="S86" s="24" t="s">
        <v>447</v>
      </c>
      <c r="T86" s="50" t="s">
        <v>446</v>
      </c>
      <c r="U86" s="20" t="s">
        <v>448</v>
      </c>
      <c r="V86" s="20"/>
      <c r="W86" s="20" t="s">
        <v>103</v>
      </c>
      <c r="X86" s="24" t="s">
        <v>61</v>
      </c>
      <c r="Y86" s="24"/>
      <c r="Z86" s="20" t="n">
        <v>36.6</v>
      </c>
      <c r="AA86" s="20"/>
      <c r="AB86" s="20" t="n">
        <v>36.6</v>
      </c>
      <c r="AC86" s="20"/>
      <c r="AD86" s="20" t="n">
        <v>4</v>
      </c>
      <c r="AE86" s="26"/>
    </row>
    <row r="87" customFormat="false" ht="126" hidden="false" customHeight="false" outlineLevel="0" collapsed="false">
      <c r="A87" s="20" t="n">
        <v>68</v>
      </c>
      <c r="B87" s="21" t="n">
        <v>40512</v>
      </c>
      <c r="C87" s="20"/>
      <c r="D87" s="20"/>
      <c r="E87" s="20" t="n">
        <v>65</v>
      </c>
      <c r="F87" s="20" t="n">
        <v>49776166</v>
      </c>
      <c r="G87" s="24" t="s">
        <v>449</v>
      </c>
      <c r="H87" s="24" t="s">
        <v>450</v>
      </c>
      <c r="I87" s="24" t="s">
        <v>451</v>
      </c>
      <c r="J87" s="24" t="s">
        <v>452</v>
      </c>
      <c r="K87" s="20" t="s">
        <v>453</v>
      </c>
      <c r="L87" s="20" t="n">
        <v>5262066858</v>
      </c>
      <c r="M87" s="20" t="n">
        <v>16</v>
      </c>
      <c r="N87" s="20" t="s">
        <v>136</v>
      </c>
      <c r="O87" s="20" t="n">
        <v>2289</v>
      </c>
      <c r="P87" s="24" t="s">
        <v>44</v>
      </c>
      <c r="Q87" s="20" t="n">
        <v>49776166</v>
      </c>
      <c r="R87" s="24" t="s">
        <v>454</v>
      </c>
      <c r="S87" s="24" t="s">
        <v>455</v>
      </c>
      <c r="T87" s="24" t="s">
        <v>456</v>
      </c>
      <c r="U87" s="20" t="s">
        <v>457</v>
      </c>
      <c r="V87" s="20" t="n">
        <v>22648101</v>
      </c>
      <c r="W87" s="20" t="s">
        <v>136</v>
      </c>
      <c r="X87" s="24" t="s">
        <v>61</v>
      </c>
      <c r="Y87" s="24" t="s">
        <v>252</v>
      </c>
      <c r="Z87" s="58" t="n">
        <v>508.3</v>
      </c>
      <c r="AA87" s="20"/>
      <c r="AB87" s="58" t="n">
        <v>367.6</v>
      </c>
      <c r="AC87" s="20"/>
      <c r="AD87" s="58" t="n">
        <v>45</v>
      </c>
      <c r="AE87" s="26"/>
    </row>
    <row r="88" s="47" customFormat="true" ht="110.25" hidden="false" customHeight="false" outlineLevel="0" collapsed="false">
      <c r="A88" s="53"/>
      <c r="B88" s="60" t="n">
        <v>40512</v>
      </c>
      <c r="C88" s="53" t="s">
        <v>71</v>
      </c>
      <c r="D88" s="53"/>
      <c r="E88" s="53"/>
      <c r="F88" s="53"/>
      <c r="G88" s="54" t="s">
        <v>458</v>
      </c>
      <c r="H88" s="54"/>
      <c r="I88" s="54" t="s">
        <v>459</v>
      </c>
      <c r="J88" s="54" t="s">
        <v>460</v>
      </c>
      <c r="K88" s="53" t="s">
        <v>461</v>
      </c>
      <c r="L88" s="53" t="n">
        <v>5229008190</v>
      </c>
      <c r="M88" s="53"/>
      <c r="N88" s="53" t="s">
        <v>144</v>
      </c>
      <c r="O88" s="53" t="n">
        <v>6</v>
      </c>
      <c r="P88" s="54" t="s">
        <v>44</v>
      </c>
      <c r="Q88" s="53"/>
      <c r="R88" s="54" t="s">
        <v>462</v>
      </c>
      <c r="S88" s="54" t="s">
        <v>463</v>
      </c>
      <c r="T88" s="54" t="s">
        <v>464</v>
      </c>
      <c r="U88" s="53" t="s">
        <v>461</v>
      </c>
      <c r="V88" s="53"/>
      <c r="W88" s="53" t="s">
        <v>144</v>
      </c>
      <c r="X88" s="54" t="s">
        <v>61</v>
      </c>
      <c r="Y88" s="54" t="s">
        <v>139</v>
      </c>
      <c r="Z88" s="53"/>
      <c r="AA88" s="53" t="n">
        <v>42</v>
      </c>
      <c r="AB88" s="53"/>
      <c r="AC88" s="53" t="n">
        <v>31</v>
      </c>
      <c r="AD88" s="53" t="n">
        <v>4</v>
      </c>
      <c r="AE88" s="46"/>
    </row>
    <row r="89" customFormat="false" ht="110.25" hidden="false" customHeight="false" outlineLevel="0" collapsed="false">
      <c r="A89" s="53"/>
      <c r="B89" s="60" t="n">
        <v>40512</v>
      </c>
      <c r="C89" s="53" t="s">
        <v>71</v>
      </c>
      <c r="D89" s="53"/>
      <c r="E89" s="53"/>
      <c r="F89" s="53"/>
      <c r="G89" s="54" t="s">
        <v>465</v>
      </c>
      <c r="H89" s="54"/>
      <c r="I89" s="54" t="s">
        <v>464</v>
      </c>
      <c r="J89" s="54" t="s">
        <v>460</v>
      </c>
      <c r="K89" s="53" t="s">
        <v>461</v>
      </c>
      <c r="L89" s="53" t="n">
        <v>522903318965</v>
      </c>
      <c r="M89" s="53"/>
      <c r="N89" s="53" t="s">
        <v>103</v>
      </c>
      <c r="O89" s="53" t="n">
        <v>2</v>
      </c>
      <c r="P89" s="54" t="s">
        <v>44</v>
      </c>
      <c r="Q89" s="53"/>
      <c r="R89" s="54" t="s">
        <v>117</v>
      </c>
      <c r="S89" s="54" t="s">
        <v>466</v>
      </c>
      <c r="T89" s="54" t="s">
        <v>464</v>
      </c>
      <c r="U89" s="53" t="s">
        <v>461</v>
      </c>
      <c r="V89" s="53"/>
      <c r="W89" s="53" t="s">
        <v>103</v>
      </c>
      <c r="X89" s="54" t="s">
        <v>61</v>
      </c>
      <c r="Y89" s="54" t="s">
        <v>139</v>
      </c>
      <c r="Z89" s="53"/>
      <c r="AA89" s="53" t="n">
        <v>27</v>
      </c>
      <c r="AB89" s="53"/>
      <c r="AC89" s="53" t="n">
        <v>16</v>
      </c>
      <c r="AD89" s="53" t="n">
        <v>2</v>
      </c>
      <c r="AE89" s="39"/>
    </row>
    <row r="90" customFormat="false" ht="110.25" hidden="false" customHeight="false" outlineLevel="0" collapsed="false">
      <c r="A90" s="20" t="n">
        <v>69</v>
      </c>
      <c r="B90" s="21" t="n">
        <v>42887</v>
      </c>
      <c r="C90" s="20"/>
      <c r="D90" s="20"/>
      <c r="E90" s="20" t="n">
        <v>20107</v>
      </c>
      <c r="F90" s="20" t="n">
        <v>1648312</v>
      </c>
      <c r="G90" s="24" t="s">
        <v>467</v>
      </c>
      <c r="H90" s="24"/>
      <c r="I90" s="24" t="s">
        <v>468</v>
      </c>
      <c r="J90" s="24" t="s">
        <v>469</v>
      </c>
      <c r="K90" s="20" t="s">
        <v>470</v>
      </c>
      <c r="L90" s="20" t="n">
        <v>5229001571</v>
      </c>
      <c r="M90" s="20" t="n">
        <v>19</v>
      </c>
      <c r="N90" s="20" t="s">
        <v>471</v>
      </c>
      <c r="O90" s="20" t="n">
        <v>196</v>
      </c>
      <c r="P90" s="24" t="s">
        <v>44</v>
      </c>
      <c r="Q90" s="20" t="n">
        <v>1648312</v>
      </c>
      <c r="R90" s="24"/>
      <c r="S90" s="24" t="s">
        <v>472</v>
      </c>
      <c r="T90" s="24" t="s">
        <v>473</v>
      </c>
      <c r="U90" s="20"/>
      <c r="V90" s="20"/>
      <c r="W90" s="20" t="s">
        <v>474</v>
      </c>
      <c r="X90" s="24"/>
      <c r="Y90" s="24"/>
      <c r="Z90" s="20"/>
      <c r="AA90" s="20"/>
      <c r="AB90" s="20"/>
      <c r="AC90" s="20"/>
      <c r="AD90" s="20"/>
      <c r="AE90" s="26"/>
    </row>
    <row r="91" s="47" customFormat="true" ht="63" hidden="false" customHeight="false" outlineLevel="0" collapsed="false">
      <c r="A91" s="20" t="n">
        <v>70</v>
      </c>
      <c r="B91" s="20"/>
      <c r="C91" s="20"/>
      <c r="D91" s="20"/>
      <c r="E91" s="20"/>
      <c r="F91" s="20"/>
      <c r="G91" s="24"/>
      <c r="H91" s="24"/>
      <c r="I91" s="24"/>
      <c r="J91" s="24"/>
      <c r="K91" s="20"/>
      <c r="L91" s="20"/>
      <c r="M91" s="20"/>
      <c r="N91" s="20"/>
      <c r="O91" s="20"/>
      <c r="P91" s="24"/>
      <c r="Q91" s="20"/>
      <c r="R91" s="24"/>
      <c r="S91" s="24" t="s">
        <v>475</v>
      </c>
      <c r="T91" s="24" t="s">
        <v>473</v>
      </c>
      <c r="U91" s="20"/>
      <c r="V91" s="20" t="n">
        <v>22648436</v>
      </c>
      <c r="W91" s="20"/>
      <c r="X91" s="24" t="s">
        <v>49</v>
      </c>
      <c r="Y91" s="24" t="s">
        <v>476</v>
      </c>
      <c r="Z91" s="20" t="n">
        <v>295</v>
      </c>
      <c r="AA91" s="20"/>
      <c r="AB91" s="20" t="n">
        <v>72.8</v>
      </c>
      <c r="AC91" s="20"/>
      <c r="AD91" s="20" t="n">
        <v>2</v>
      </c>
      <c r="AE91" s="46"/>
    </row>
    <row r="92" s="47" customFormat="true" ht="78.75" hidden="false" customHeight="false" outlineLevel="0" collapsed="false">
      <c r="A92" s="20" t="n">
        <v>71</v>
      </c>
      <c r="B92" s="20"/>
      <c r="C92" s="20"/>
      <c r="D92" s="20"/>
      <c r="E92" s="20"/>
      <c r="F92" s="20"/>
      <c r="G92" s="24"/>
      <c r="H92" s="24"/>
      <c r="I92" s="24"/>
      <c r="J92" s="24"/>
      <c r="K92" s="20"/>
      <c r="L92" s="20"/>
      <c r="M92" s="20"/>
      <c r="N92" s="20"/>
      <c r="O92" s="20"/>
      <c r="P92" s="24"/>
      <c r="Q92" s="20"/>
      <c r="R92" s="24"/>
      <c r="S92" s="65" t="s">
        <v>477</v>
      </c>
      <c r="T92" s="65" t="s">
        <v>473</v>
      </c>
      <c r="U92" s="20"/>
      <c r="V92" s="20" t="n">
        <v>22648428</v>
      </c>
      <c r="W92" s="20"/>
      <c r="X92" s="24" t="s">
        <v>49</v>
      </c>
      <c r="Y92" s="24" t="s">
        <v>476</v>
      </c>
      <c r="Z92" s="20" t="n">
        <v>424</v>
      </c>
      <c r="AA92" s="20"/>
      <c r="AB92" s="20" t="n">
        <v>76.4</v>
      </c>
      <c r="AC92" s="20"/>
      <c r="AD92" s="20" t="n">
        <v>2</v>
      </c>
      <c r="AE92" s="46"/>
    </row>
    <row r="93" s="47" customFormat="true" ht="63" hidden="false" customHeight="false" outlineLevel="0" collapsed="false">
      <c r="A93" s="66" t="n">
        <v>72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67"/>
      <c r="S93" s="67" t="s">
        <v>478</v>
      </c>
      <c r="T93" s="67" t="s">
        <v>473</v>
      </c>
      <c r="U93" s="27"/>
      <c r="V93" s="27" t="n">
        <v>22648428</v>
      </c>
      <c r="W93" s="27"/>
      <c r="X93" s="67" t="s">
        <v>49</v>
      </c>
      <c r="Y93" s="67" t="s">
        <v>476</v>
      </c>
      <c r="Z93" s="68" t="n">
        <v>108</v>
      </c>
      <c r="AA93" s="68"/>
      <c r="AB93" s="68" t="n">
        <v>42</v>
      </c>
      <c r="AC93" s="68"/>
      <c r="AD93" s="68" t="n">
        <v>1</v>
      </c>
      <c r="AE93" s="46"/>
    </row>
    <row r="94" s="47" customFormat="true" ht="75.75" hidden="false" customHeight="false" outlineLevel="0" collapsed="false">
      <c r="A94" s="66" t="n">
        <v>7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67"/>
      <c r="S94" s="27" t="s">
        <v>479</v>
      </c>
      <c r="T94" s="27" t="s">
        <v>473</v>
      </c>
      <c r="U94" s="27"/>
      <c r="V94" s="27" t="n">
        <v>22648436</v>
      </c>
      <c r="W94" s="67"/>
      <c r="X94" s="67" t="s">
        <v>49</v>
      </c>
      <c r="Y94" s="67" t="s">
        <v>476</v>
      </c>
      <c r="Z94" s="68" t="n">
        <v>300</v>
      </c>
      <c r="AA94" s="68"/>
      <c r="AB94" s="68" t="n">
        <v>59.9</v>
      </c>
      <c r="AC94" s="68"/>
      <c r="AD94" s="68" t="n">
        <v>2</v>
      </c>
      <c r="AE94" s="46"/>
    </row>
    <row r="95" s="47" customFormat="true" ht="63" hidden="false" customHeight="false" outlineLevel="0" collapsed="false">
      <c r="A95" s="66" t="n">
        <v>74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67"/>
      <c r="S95" s="67" t="s">
        <v>480</v>
      </c>
      <c r="T95" s="67" t="s">
        <v>473</v>
      </c>
      <c r="U95" s="67"/>
      <c r="V95" s="67" t="n">
        <v>22648436</v>
      </c>
      <c r="W95" s="67"/>
      <c r="X95" s="67" t="s">
        <v>49</v>
      </c>
      <c r="Y95" s="67" t="s">
        <v>476</v>
      </c>
      <c r="Z95" s="68" t="n">
        <v>120</v>
      </c>
      <c r="AA95" s="68"/>
      <c r="AB95" s="68" t="n">
        <v>45.8</v>
      </c>
      <c r="AC95" s="68"/>
      <c r="AD95" s="68" t="n">
        <v>1</v>
      </c>
      <c r="AE95" s="46"/>
    </row>
    <row r="96" s="47" customFormat="true" ht="63" hidden="false" customHeight="false" outlineLevel="0" collapsed="false">
      <c r="A96" s="66" t="n">
        <v>75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67"/>
      <c r="S96" s="67" t="s">
        <v>481</v>
      </c>
      <c r="T96" s="67" t="s">
        <v>473</v>
      </c>
      <c r="U96" s="67"/>
      <c r="V96" s="67" t="n">
        <v>22648428</v>
      </c>
      <c r="W96" s="67"/>
      <c r="X96" s="67" t="s">
        <v>49</v>
      </c>
      <c r="Y96" s="67" t="s">
        <v>476</v>
      </c>
      <c r="Z96" s="68" t="n">
        <v>98</v>
      </c>
      <c r="AA96" s="68"/>
      <c r="AB96" s="68" t="n">
        <v>39.7</v>
      </c>
      <c r="AC96" s="68"/>
      <c r="AD96" s="68" t="n">
        <v>1</v>
      </c>
      <c r="AE96" s="46"/>
    </row>
    <row r="97" s="47" customFormat="true" ht="63" hidden="false" customHeight="false" outlineLevel="0" collapsed="false">
      <c r="A97" s="66" t="n">
        <v>76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67"/>
      <c r="S97" s="67" t="s">
        <v>482</v>
      </c>
      <c r="T97" s="67" t="s">
        <v>473</v>
      </c>
      <c r="U97" s="67"/>
      <c r="V97" s="67" t="n">
        <v>22648436</v>
      </c>
      <c r="W97" s="67"/>
      <c r="X97" s="67" t="s">
        <v>49</v>
      </c>
      <c r="Y97" s="67" t="s">
        <v>476</v>
      </c>
      <c r="Z97" s="68" t="n">
        <v>108</v>
      </c>
      <c r="AA97" s="68"/>
      <c r="AB97" s="68" t="n">
        <v>39.2</v>
      </c>
      <c r="AC97" s="68"/>
      <c r="AD97" s="68" t="n">
        <v>1</v>
      </c>
      <c r="AE97" s="46"/>
    </row>
    <row r="98" s="47" customFormat="true" ht="94.5" hidden="false" customHeight="false" outlineLevel="0" collapsed="false">
      <c r="A98" s="69" t="n">
        <v>77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27"/>
      <c r="N98" s="27"/>
      <c r="O98" s="27"/>
      <c r="P98" s="27"/>
      <c r="Q98" s="27"/>
      <c r="R98" s="67"/>
      <c r="S98" s="67" t="s">
        <v>483</v>
      </c>
      <c r="T98" s="67" t="s">
        <v>473</v>
      </c>
      <c r="U98" s="67"/>
      <c r="V98" s="67"/>
      <c r="W98" s="67"/>
      <c r="X98" s="67" t="s">
        <v>49</v>
      </c>
      <c r="Y98" s="67" t="s">
        <v>476</v>
      </c>
      <c r="Z98" s="68" t="n">
        <v>811</v>
      </c>
      <c r="AA98" s="68"/>
      <c r="AB98" s="68" t="n">
        <v>55.5</v>
      </c>
      <c r="AC98" s="68"/>
      <c r="AD98" s="68" t="n">
        <v>2</v>
      </c>
      <c r="AE98" s="46"/>
    </row>
    <row r="99" s="47" customFormat="true" ht="94.5" hidden="false" customHeight="false" outlineLevel="0" collapsed="false">
      <c r="A99" s="69" t="n">
        <v>78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27"/>
      <c r="N99" s="27"/>
      <c r="O99" s="27"/>
      <c r="P99" s="27"/>
      <c r="Q99" s="27"/>
      <c r="R99" s="67"/>
      <c r="S99" s="67" t="s">
        <v>484</v>
      </c>
      <c r="T99" s="67" t="s">
        <v>473</v>
      </c>
      <c r="U99" s="67"/>
      <c r="V99" s="67"/>
      <c r="W99" s="67"/>
      <c r="X99" s="67" t="s">
        <v>49</v>
      </c>
      <c r="Y99" s="67" t="s">
        <v>476</v>
      </c>
      <c r="Z99" s="68" t="n">
        <v>108</v>
      </c>
      <c r="AA99" s="68"/>
      <c r="AB99" s="68" t="n">
        <v>45</v>
      </c>
      <c r="AC99" s="68"/>
      <c r="AD99" s="68" t="n">
        <v>2</v>
      </c>
      <c r="AE99" s="46"/>
    </row>
    <row r="100" s="47" customFormat="true" ht="63" hidden="false" customHeight="false" outlineLevel="0" collapsed="false">
      <c r="A100" s="69" t="n">
        <v>79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27"/>
      <c r="N100" s="27"/>
      <c r="O100" s="27"/>
      <c r="P100" s="27"/>
      <c r="Q100" s="27"/>
      <c r="R100" s="67"/>
      <c r="S100" s="67" t="s">
        <v>485</v>
      </c>
      <c r="T100" s="67" t="s">
        <v>473</v>
      </c>
      <c r="U100" s="67"/>
      <c r="V100" s="67"/>
      <c r="W100" s="67"/>
      <c r="X100" s="67" t="s">
        <v>49</v>
      </c>
      <c r="Y100" s="67" t="s">
        <v>476</v>
      </c>
      <c r="Z100" s="68" t="n">
        <v>471</v>
      </c>
      <c r="AA100" s="68"/>
      <c r="AB100" s="68" t="n">
        <v>68.1</v>
      </c>
      <c r="AC100" s="68"/>
      <c r="AD100" s="68" t="n">
        <v>1</v>
      </c>
      <c r="AE100" s="46"/>
    </row>
    <row r="101" s="47" customFormat="true" ht="78.75" hidden="false" customHeight="false" outlineLevel="0" collapsed="false">
      <c r="A101" s="69" t="n">
        <v>80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27"/>
      <c r="N101" s="27"/>
      <c r="O101" s="27"/>
      <c r="P101" s="27"/>
      <c r="Q101" s="67"/>
      <c r="R101" s="67"/>
      <c r="S101" s="67" t="s">
        <v>486</v>
      </c>
      <c r="T101" s="67" t="s">
        <v>473</v>
      </c>
      <c r="U101" s="27"/>
      <c r="V101" s="27"/>
      <c r="W101" s="27"/>
      <c r="X101" s="67" t="s">
        <v>49</v>
      </c>
      <c r="Y101" s="67" t="s">
        <v>476</v>
      </c>
      <c r="Z101" s="68" t="n">
        <v>446</v>
      </c>
      <c r="AA101" s="68"/>
      <c r="AB101" s="68" t="n">
        <v>89.8</v>
      </c>
      <c r="AC101" s="68"/>
      <c r="AD101" s="68" t="n">
        <v>4</v>
      </c>
      <c r="AE101" s="46"/>
    </row>
    <row r="102" s="47" customFormat="true" ht="90.75" hidden="false" customHeight="false" outlineLevel="0" collapsed="false">
      <c r="A102" s="69" t="n">
        <v>81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27"/>
      <c r="N102" s="27"/>
      <c r="O102" s="27"/>
      <c r="P102" s="27"/>
      <c r="Q102" s="27"/>
      <c r="R102" s="67"/>
      <c r="S102" s="27" t="s">
        <v>487</v>
      </c>
      <c r="T102" s="27" t="s">
        <v>473</v>
      </c>
      <c r="U102" s="27"/>
      <c r="V102" s="27"/>
      <c r="W102" s="27"/>
      <c r="X102" s="67" t="s">
        <v>49</v>
      </c>
      <c r="Y102" s="67" t="s">
        <v>476</v>
      </c>
      <c r="Z102" s="68" t="n">
        <v>86</v>
      </c>
      <c r="AA102" s="68"/>
      <c r="AB102" s="68" t="n">
        <v>61.4</v>
      </c>
      <c r="AC102" s="68"/>
      <c r="AD102" s="68" t="n">
        <v>1</v>
      </c>
      <c r="AE102" s="46"/>
    </row>
    <row r="103" s="47" customFormat="true" ht="78.75" hidden="false" customHeight="false" outlineLevel="0" collapsed="false">
      <c r="A103" s="69" t="n">
        <v>82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27"/>
      <c r="N103" s="27"/>
      <c r="O103" s="27"/>
      <c r="P103" s="27"/>
      <c r="Q103" s="27"/>
      <c r="R103" s="67"/>
      <c r="S103" s="67" t="s">
        <v>488</v>
      </c>
      <c r="T103" s="67" t="s">
        <v>473</v>
      </c>
      <c r="U103" s="67"/>
      <c r="V103" s="67"/>
      <c r="W103" s="67"/>
      <c r="X103" s="67" t="s">
        <v>49</v>
      </c>
      <c r="Y103" s="67" t="s">
        <v>476</v>
      </c>
      <c r="Z103" s="68" t="n">
        <v>144</v>
      </c>
      <c r="AA103" s="68"/>
      <c r="AB103" s="68" t="n">
        <v>60.5</v>
      </c>
      <c r="AC103" s="68"/>
      <c r="AD103" s="68" t="n">
        <v>1</v>
      </c>
      <c r="AE103" s="46"/>
    </row>
    <row r="104" s="47" customFormat="true" ht="63" hidden="false" customHeight="false" outlineLevel="0" collapsed="false">
      <c r="A104" s="69" t="n">
        <v>83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27"/>
      <c r="N104" s="27"/>
      <c r="O104" s="27"/>
      <c r="P104" s="27"/>
      <c r="Q104" s="27"/>
      <c r="R104" s="67"/>
      <c r="S104" s="67" t="s">
        <v>489</v>
      </c>
      <c r="T104" s="67" t="s">
        <v>473</v>
      </c>
      <c r="U104" s="67"/>
      <c r="V104" s="67"/>
      <c r="W104" s="67"/>
      <c r="X104" s="67" t="s">
        <v>49</v>
      </c>
      <c r="Y104" s="67" t="s">
        <v>476</v>
      </c>
      <c r="Z104" s="68" t="n">
        <v>288</v>
      </c>
      <c r="AA104" s="68"/>
      <c r="AB104" s="68" t="n">
        <v>48</v>
      </c>
      <c r="AC104" s="68"/>
      <c r="AD104" s="68" t="n">
        <v>3</v>
      </c>
      <c r="AE104" s="46"/>
    </row>
    <row r="105" s="47" customFormat="true" ht="12.75" hidden="false" customHeight="true" outlineLevel="0" collapsed="false">
      <c r="A105" s="69" t="n">
        <v>84</v>
      </c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27"/>
      <c r="N105" s="27"/>
      <c r="O105" s="27"/>
      <c r="P105" s="27"/>
      <c r="Q105" s="67"/>
      <c r="R105" s="67"/>
      <c r="S105" s="67" t="s">
        <v>490</v>
      </c>
      <c r="T105" s="67" t="s">
        <v>473</v>
      </c>
      <c r="U105" s="27"/>
      <c r="V105" s="27"/>
      <c r="W105" s="27"/>
      <c r="X105" s="67" t="s">
        <v>49</v>
      </c>
      <c r="Y105" s="67" t="s">
        <v>476</v>
      </c>
      <c r="Z105" s="68" t="n">
        <v>432</v>
      </c>
      <c r="AA105" s="68"/>
      <c r="AB105" s="68" t="n">
        <v>58</v>
      </c>
      <c r="AC105" s="68"/>
      <c r="AD105" s="68" t="n">
        <v>2</v>
      </c>
      <c r="AE105" s="46"/>
    </row>
    <row r="106" s="47" customFormat="true" ht="12.75" hidden="false" customHeight="true" outlineLevel="0" collapsed="false">
      <c r="A106" s="66" t="n">
        <v>85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67"/>
      <c r="S106" s="67" t="s">
        <v>491</v>
      </c>
      <c r="T106" s="27" t="s">
        <v>473</v>
      </c>
      <c r="U106" s="27"/>
      <c r="V106" s="27"/>
      <c r="W106" s="27"/>
      <c r="X106" s="67" t="s">
        <v>49</v>
      </c>
      <c r="Y106" s="67" t="s">
        <v>476</v>
      </c>
      <c r="Z106" s="68" t="n">
        <v>227</v>
      </c>
      <c r="AA106" s="68"/>
      <c r="AB106" s="68" t="n">
        <v>49.7</v>
      </c>
      <c r="AC106" s="68"/>
      <c r="AD106" s="68" t="n">
        <v>2</v>
      </c>
      <c r="AE106" s="46"/>
    </row>
    <row r="107" s="47" customFormat="true" ht="12.75" hidden="false" customHeight="true" outlineLevel="0" collapsed="false">
      <c r="A107" s="27" t="n">
        <v>86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67"/>
      <c r="S107" s="67" t="s">
        <v>492</v>
      </c>
      <c r="T107" s="67" t="s">
        <v>473</v>
      </c>
      <c r="U107" s="67"/>
      <c r="V107" s="67"/>
      <c r="W107" s="67"/>
      <c r="X107" s="67" t="s">
        <v>49</v>
      </c>
      <c r="Y107" s="67" t="s">
        <v>476</v>
      </c>
      <c r="Z107" s="68" t="n">
        <v>214</v>
      </c>
      <c r="AA107" s="68"/>
      <c r="AB107" s="68" t="n">
        <v>44</v>
      </c>
      <c r="AC107" s="68"/>
      <c r="AD107" s="68" t="n">
        <v>2</v>
      </c>
      <c r="AE107" s="46"/>
    </row>
    <row r="108" s="47" customFormat="true" ht="12.75" hidden="false" customHeight="true" outlineLevel="0" collapsed="false">
      <c r="A108" s="27" t="n">
        <v>87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67"/>
      <c r="S108" s="67" t="s">
        <v>493</v>
      </c>
      <c r="T108" s="67" t="s">
        <v>473</v>
      </c>
      <c r="U108" s="27"/>
      <c r="V108" s="67"/>
      <c r="W108" s="67"/>
      <c r="X108" s="67" t="s">
        <v>49</v>
      </c>
      <c r="Y108" s="67" t="s">
        <v>476</v>
      </c>
      <c r="Z108" s="68" t="n">
        <v>324</v>
      </c>
      <c r="AA108" s="68"/>
      <c r="AB108" s="68" t="n">
        <v>60.3</v>
      </c>
      <c r="AC108" s="68"/>
      <c r="AD108" s="68" t="n">
        <v>1</v>
      </c>
      <c r="AE108" s="46"/>
    </row>
    <row r="109" s="47" customFormat="true" ht="12.75" hidden="false" customHeight="true" outlineLevel="0" collapsed="false">
      <c r="A109" s="27" t="n">
        <v>88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67"/>
      <c r="S109" s="67" t="s">
        <v>494</v>
      </c>
      <c r="T109" s="67" t="s">
        <v>473</v>
      </c>
      <c r="U109" s="67"/>
      <c r="V109" s="67"/>
      <c r="W109" s="67"/>
      <c r="X109" s="67" t="s">
        <v>49</v>
      </c>
      <c r="Y109" s="67" t="s">
        <v>476</v>
      </c>
      <c r="Z109" s="68" t="n">
        <v>132</v>
      </c>
      <c r="AA109" s="68"/>
      <c r="AB109" s="68" t="n">
        <v>42.5</v>
      </c>
      <c r="AC109" s="68"/>
      <c r="AD109" s="68" t="n">
        <v>1</v>
      </c>
      <c r="AE109" s="46"/>
    </row>
    <row r="110" s="47" customFormat="true" ht="12.75" hidden="false" customHeight="true" outlineLevel="0" collapsed="false">
      <c r="A110" s="70" t="n">
        <v>89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27"/>
      <c r="P110" s="27"/>
      <c r="Q110" s="67"/>
      <c r="R110" s="67"/>
      <c r="S110" s="67" t="s">
        <v>495</v>
      </c>
      <c r="T110" s="67" t="s">
        <v>473</v>
      </c>
      <c r="U110" s="67"/>
      <c r="V110" s="27"/>
      <c r="W110" s="67"/>
      <c r="X110" s="67" t="s">
        <v>49</v>
      </c>
      <c r="Y110" s="67" t="s">
        <v>476</v>
      </c>
      <c r="Z110" s="68" t="n">
        <v>144</v>
      </c>
      <c r="AA110" s="68"/>
      <c r="AB110" s="68" t="n">
        <v>34.1</v>
      </c>
      <c r="AC110" s="68"/>
      <c r="AD110" s="68" t="n">
        <v>1</v>
      </c>
      <c r="AE110" s="46"/>
    </row>
    <row r="111" s="47" customFormat="true" ht="12.75" hidden="false" customHeight="true" outlineLevel="0" collapsed="false">
      <c r="A111" s="71" t="n">
        <v>90</v>
      </c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27"/>
      <c r="P111" s="27"/>
      <c r="Q111" s="67"/>
      <c r="R111" s="67"/>
      <c r="S111" s="67" t="s">
        <v>496</v>
      </c>
      <c r="T111" s="67" t="s">
        <v>473</v>
      </c>
      <c r="U111" s="67"/>
      <c r="V111" s="27"/>
      <c r="W111" s="67"/>
      <c r="X111" s="67" t="s">
        <v>49</v>
      </c>
      <c r="Y111" s="67" t="s">
        <v>476</v>
      </c>
      <c r="Z111" s="68" t="n">
        <v>43.2</v>
      </c>
      <c r="AA111" s="68"/>
      <c r="AB111" s="68" t="n">
        <v>43.2</v>
      </c>
      <c r="AC111" s="68"/>
      <c r="AD111" s="68" t="n">
        <v>1</v>
      </c>
      <c r="AE111" s="46"/>
    </row>
    <row r="112" s="47" customFormat="true" ht="15.75" hidden="false" customHeight="true" outlineLevel="0" collapsed="false">
      <c r="A112" s="71" t="n">
        <v>91</v>
      </c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27"/>
      <c r="P112" s="27"/>
      <c r="Q112" s="67"/>
      <c r="R112" s="67"/>
      <c r="S112" s="67" t="s">
        <v>497</v>
      </c>
      <c r="T112" s="67" t="s">
        <v>473</v>
      </c>
      <c r="U112" s="67"/>
      <c r="V112" s="27"/>
      <c r="W112" s="67"/>
      <c r="X112" s="67" t="s">
        <v>49</v>
      </c>
      <c r="Y112" s="67" t="s">
        <v>476</v>
      </c>
      <c r="Z112" s="68" t="n">
        <v>207</v>
      </c>
      <c r="AA112" s="68"/>
      <c r="AB112" s="68" t="n">
        <v>54.25</v>
      </c>
      <c r="AC112" s="68"/>
      <c r="AD112" s="68" t="n">
        <v>2</v>
      </c>
      <c r="AE112" s="46"/>
    </row>
    <row r="113" s="47" customFormat="true" ht="78.75" hidden="false" customHeight="false" outlineLevel="0" collapsed="false">
      <c r="A113" s="71" t="n">
        <v>92</v>
      </c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27"/>
      <c r="P113" s="27"/>
      <c r="Q113" s="67"/>
      <c r="R113" s="67"/>
      <c r="S113" s="67" t="s">
        <v>498</v>
      </c>
      <c r="T113" s="67" t="s">
        <v>473</v>
      </c>
      <c r="U113" s="67"/>
      <c r="V113" s="27"/>
      <c r="W113" s="67"/>
      <c r="X113" s="67" t="s">
        <v>49</v>
      </c>
      <c r="Y113" s="67" t="s">
        <v>476</v>
      </c>
      <c r="Z113" s="68" t="n">
        <v>300</v>
      </c>
      <c r="AA113" s="68"/>
      <c r="AB113" s="68" t="n">
        <v>64.1</v>
      </c>
      <c r="AC113" s="68"/>
      <c r="AD113" s="68" t="n">
        <v>3</v>
      </c>
      <c r="AE113" s="46"/>
    </row>
    <row r="114" s="47" customFormat="true" ht="47.25" hidden="false" customHeight="false" outlineLevel="0" collapsed="false">
      <c r="A114" s="71" t="n">
        <v>93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27"/>
      <c r="P114" s="27"/>
      <c r="Q114" s="67"/>
      <c r="R114" s="67"/>
      <c r="S114" s="67" t="s">
        <v>499</v>
      </c>
      <c r="T114" s="67" t="s">
        <v>473</v>
      </c>
      <c r="U114" s="67"/>
      <c r="V114" s="27"/>
      <c r="W114" s="67"/>
      <c r="X114" s="67" t="s">
        <v>49</v>
      </c>
      <c r="Y114" s="67" t="s">
        <v>476</v>
      </c>
      <c r="Z114" s="68" t="n">
        <v>180</v>
      </c>
      <c r="AA114" s="68"/>
      <c r="AB114" s="68" t="n">
        <v>54.3</v>
      </c>
      <c r="AC114" s="68"/>
      <c r="AD114" s="68" t="n">
        <v>2</v>
      </c>
      <c r="AE114" s="46"/>
    </row>
    <row r="115" s="47" customFormat="true" ht="63" hidden="false" customHeight="false" outlineLevel="0" collapsed="false">
      <c r="A115" s="71" t="n">
        <v>94</v>
      </c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27"/>
      <c r="P115" s="27"/>
      <c r="Q115" s="67"/>
      <c r="R115" s="67"/>
      <c r="S115" s="67" t="s">
        <v>500</v>
      </c>
      <c r="T115" s="67" t="s">
        <v>473</v>
      </c>
      <c r="U115" s="67"/>
      <c r="V115" s="27"/>
      <c r="W115" s="67"/>
      <c r="X115" s="67" t="s">
        <v>49</v>
      </c>
      <c r="Y115" s="67" t="s">
        <v>476</v>
      </c>
      <c r="Z115" s="68" t="n">
        <v>146</v>
      </c>
      <c r="AA115" s="68"/>
      <c r="AB115" s="68" t="n">
        <v>47.3</v>
      </c>
      <c r="AC115" s="68"/>
      <c r="AD115" s="68" t="n">
        <v>2</v>
      </c>
      <c r="AE115" s="46"/>
    </row>
    <row r="116" s="47" customFormat="true" ht="78.75" hidden="false" customHeight="false" outlineLevel="0" collapsed="false">
      <c r="A116" s="71" t="n">
        <v>95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27"/>
      <c r="P116" s="27"/>
      <c r="Q116" s="67"/>
      <c r="R116" s="67"/>
      <c r="S116" s="67" t="s">
        <v>501</v>
      </c>
      <c r="T116" s="67" t="s">
        <v>473</v>
      </c>
      <c r="U116" s="67"/>
      <c r="V116" s="27"/>
      <c r="W116" s="67"/>
      <c r="X116" s="67" t="s">
        <v>49</v>
      </c>
      <c r="Y116" s="67" t="s">
        <v>476</v>
      </c>
      <c r="Z116" s="68" t="n">
        <v>55</v>
      </c>
      <c r="AA116" s="68"/>
      <c r="AB116" s="68" t="n">
        <v>39.1</v>
      </c>
      <c r="AC116" s="68"/>
      <c r="AD116" s="68" t="n">
        <v>1</v>
      </c>
      <c r="AE116" s="46"/>
    </row>
    <row r="117" s="47" customFormat="true" ht="78.75" hidden="false" customHeight="false" outlineLevel="0" collapsed="false">
      <c r="A117" s="71" t="n">
        <v>96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27"/>
      <c r="P117" s="27"/>
      <c r="Q117" s="67"/>
      <c r="R117" s="67"/>
      <c r="S117" s="67" t="s">
        <v>498</v>
      </c>
      <c r="T117" s="67" t="s">
        <v>473</v>
      </c>
      <c r="U117" s="67"/>
      <c r="V117" s="27"/>
      <c r="W117" s="67"/>
      <c r="X117" s="67" t="s">
        <v>49</v>
      </c>
      <c r="Y117" s="67" t="s">
        <v>476</v>
      </c>
      <c r="Z117" s="68" t="n">
        <v>90</v>
      </c>
      <c r="AA117" s="68"/>
      <c r="AB117" s="68" t="n">
        <v>39.2</v>
      </c>
      <c r="AC117" s="68"/>
      <c r="AD117" s="68" t="n">
        <v>1</v>
      </c>
      <c r="AE117" s="46"/>
    </row>
    <row r="118" s="47" customFormat="true" ht="13.5" hidden="false" customHeight="true" outlineLevel="0" collapsed="false">
      <c r="A118" s="71" t="n">
        <v>97</v>
      </c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27"/>
      <c r="P118" s="27"/>
      <c r="Q118" s="67"/>
      <c r="R118" s="67"/>
      <c r="S118" s="67" t="s">
        <v>502</v>
      </c>
      <c r="T118" s="67" t="s">
        <v>473</v>
      </c>
      <c r="U118" s="67"/>
      <c r="V118" s="27"/>
      <c r="W118" s="67"/>
      <c r="X118" s="67" t="s">
        <v>49</v>
      </c>
      <c r="Y118" s="67" t="s">
        <v>476</v>
      </c>
      <c r="Z118" s="68" t="n">
        <v>25</v>
      </c>
      <c r="AA118" s="68"/>
      <c r="AB118" s="68" t="n">
        <v>18.1</v>
      </c>
      <c r="AC118" s="68"/>
      <c r="AD118" s="68" t="n">
        <v>1</v>
      </c>
      <c r="AE118" s="46"/>
    </row>
    <row r="119" s="47" customFormat="true" ht="13.5" hidden="false" customHeight="true" outlineLevel="0" collapsed="false">
      <c r="A119" s="71" t="n">
        <v>98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27"/>
      <c r="P119" s="27"/>
      <c r="Q119" s="67"/>
      <c r="R119" s="67" t="s">
        <v>503</v>
      </c>
      <c r="S119" s="67" t="s">
        <v>504</v>
      </c>
      <c r="T119" s="67" t="s">
        <v>473</v>
      </c>
      <c r="U119" s="67"/>
      <c r="V119" s="27"/>
      <c r="W119" s="67"/>
      <c r="X119" s="67" t="s">
        <v>49</v>
      </c>
      <c r="Y119" s="67" t="s">
        <v>108</v>
      </c>
      <c r="Z119" s="72" t="n">
        <v>744</v>
      </c>
      <c r="AA119" s="68"/>
      <c r="AB119" s="72" t="n">
        <v>147.6</v>
      </c>
      <c r="AC119" s="68"/>
      <c r="AD119" s="68" t="n">
        <v>16</v>
      </c>
      <c r="AE119" s="46"/>
    </row>
    <row r="120" s="47" customFormat="true" ht="47.25" hidden="false" customHeight="false" outlineLevel="0" collapsed="false">
      <c r="A120" s="71" t="n">
        <v>99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27"/>
      <c r="P120" s="27"/>
      <c r="Q120" s="67"/>
      <c r="R120" s="67" t="s">
        <v>505</v>
      </c>
      <c r="S120" s="67" t="s">
        <v>506</v>
      </c>
      <c r="T120" s="67" t="s">
        <v>473</v>
      </c>
      <c r="U120" s="67"/>
      <c r="V120" s="27"/>
      <c r="W120" s="67"/>
      <c r="X120" s="67" t="s">
        <v>49</v>
      </c>
      <c r="Y120" s="67" t="s">
        <v>108</v>
      </c>
      <c r="Z120" s="68" t="n">
        <v>130</v>
      </c>
      <c r="AA120" s="68"/>
      <c r="AB120" s="68" t="n">
        <v>55.5</v>
      </c>
      <c r="AC120" s="68"/>
      <c r="AD120" s="68" t="n">
        <v>2</v>
      </c>
      <c r="AE120" s="46"/>
    </row>
    <row r="121" customFormat="false" ht="31.5" hidden="false" customHeight="false" outlineLevel="0" collapsed="false">
      <c r="A121" s="71" t="n">
        <v>100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27"/>
      <c r="P121" s="27"/>
      <c r="Q121" s="67"/>
      <c r="R121" s="67" t="s">
        <v>507</v>
      </c>
      <c r="S121" s="67" t="s">
        <v>508</v>
      </c>
      <c r="T121" s="67" t="s">
        <v>473</v>
      </c>
      <c r="U121" s="67"/>
      <c r="V121" s="27"/>
      <c r="W121" s="67"/>
      <c r="X121" s="67" t="s">
        <v>49</v>
      </c>
      <c r="Y121" s="67" t="s">
        <v>108</v>
      </c>
      <c r="Z121" s="68" t="n">
        <v>128</v>
      </c>
      <c r="AA121" s="68"/>
      <c r="AB121" s="68" t="n">
        <v>80</v>
      </c>
      <c r="AC121" s="68"/>
      <c r="AD121" s="68" t="n">
        <v>5</v>
      </c>
      <c r="AE121" s="26"/>
    </row>
    <row r="122" customFormat="false" ht="94.5" hidden="false" customHeight="true" outlineLevel="0" collapsed="false">
      <c r="A122" s="71" t="n">
        <v>101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27"/>
      <c r="P122" s="27"/>
      <c r="Q122" s="67"/>
      <c r="R122" s="67" t="s">
        <v>509</v>
      </c>
      <c r="S122" s="67" t="s">
        <v>510</v>
      </c>
      <c r="T122" s="67" t="s">
        <v>473</v>
      </c>
      <c r="U122" s="67"/>
      <c r="V122" s="27"/>
      <c r="W122" s="67"/>
      <c r="X122" s="67" t="s">
        <v>49</v>
      </c>
      <c r="Y122" s="67" t="s">
        <v>108</v>
      </c>
      <c r="Z122" s="68" t="n">
        <v>50</v>
      </c>
      <c r="AA122" s="68"/>
      <c r="AB122" s="68" t="n">
        <v>41.6</v>
      </c>
      <c r="AC122" s="68"/>
      <c r="AD122" s="68" t="n">
        <v>9</v>
      </c>
      <c r="AE122" s="26"/>
    </row>
    <row r="123" customFormat="false" ht="65.25" hidden="false" customHeight="true" outlineLevel="0" collapsed="false">
      <c r="A123" s="71" t="n">
        <v>102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27"/>
      <c r="P123" s="27"/>
      <c r="Q123" s="67"/>
      <c r="R123" s="67" t="s">
        <v>511</v>
      </c>
      <c r="S123" s="67" t="s">
        <v>512</v>
      </c>
      <c r="T123" s="67" t="s">
        <v>473</v>
      </c>
      <c r="U123" s="67"/>
      <c r="V123" s="27"/>
      <c r="W123" s="67"/>
      <c r="X123" s="67" t="s">
        <v>49</v>
      </c>
      <c r="Y123" s="67" t="s">
        <v>108</v>
      </c>
      <c r="Z123" s="68" t="n">
        <v>288</v>
      </c>
      <c r="AA123" s="68"/>
      <c r="AB123" s="68" t="n">
        <v>54.7</v>
      </c>
      <c r="AC123" s="68"/>
      <c r="AD123" s="68" t="n">
        <v>2</v>
      </c>
      <c r="AE123" s="26"/>
    </row>
    <row r="124" customFormat="false" ht="47.25" hidden="false" customHeight="false" outlineLevel="0" collapsed="false">
      <c r="A124" s="71" t="n">
        <v>103</v>
      </c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27"/>
      <c r="P124" s="27"/>
      <c r="Q124" s="67"/>
      <c r="R124" s="67" t="s">
        <v>513</v>
      </c>
      <c r="S124" s="67" t="s">
        <v>514</v>
      </c>
      <c r="T124" s="67" t="s">
        <v>473</v>
      </c>
      <c r="U124" s="67"/>
      <c r="V124" s="27"/>
      <c r="W124" s="67"/>
      <c r="X124" s="67" t="s">
        <v>49</v>
      </c>
      <c r="Y124" s="67" t="s">
        <v>108</v>
      </c>
      <c r="Z124" s="68" t="n">
        <v>284</v>
      </c>
      <c r="AA124" s="68"/>
      <c r="AB124" s="68" t="n">
        <v>54.7</v>
      </c>
      <c r="AC124" s="68"/>
      <c r="AD124" s="68" t="n">
        <v>2</v>
      </c>
      <c r="AE124" s="26"/>
    </row>
    <row r="125" customFormat="false" ht="47.25" hidden="false" customHeight="false" outlineLevel="0" collapsed="false">
      <c r="A125" s="71" t="n">
        <v>104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27"/>
      <c r="P125" s="27"/>
      <c r="Q125" s="67"/>
      <c r="R125" s="67" t="s">
        <v>515</v>
      </c>
      <c r="S125" s="67" t="s">
        <v>516</v>
      </c>
      <c r="T125" s="67" t="s">
        <v>473</v>
      </c>
      <c r="U125" s="67"/>
      <c r="V125" s="27"/>
      <c r="W125" s="67"/>
      <c r="X125" s="67" t="s">
        <v>49</v>
      </c>
      <c r="Y125" s="67" t="s">
        <v>108</v>
      </c>
      <c r="Z125" s="68" t="n">
        <v>324</v>
      </c>
      <c r="AA125" s="68"/>
      <c r="AB125" s="68" t="n">
        <v>62.3</v>
      </c>
      <c r="AC125" s="68"/>
      <c r="AD125" s="68" t="n">
        <v>2</v>
      </c>
      <c r="AE125" s="26"/>
    </row>
    <row r="126" customFormat="false" ht="47.25" hidden="false" customHeight="false" outlineLevel="0" collapsed="false">
      <c r="A126" s="71" t="n">
        <v>105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27"/>
      <c r="P126" s="27"/>
      <c r="Q126" s="67"/>
      <c r="R126" s="67" t="s">
        <v>517</v>
      </c>
      <c r="S126" s="67" t="s">
        <v>518</v>
      </c>
      <c r="T126" s="67" t="s">
        <v>473</v>
      </c>
      <c r="U126" s="67"/>
      <c r="V126" s="27"/>
      <c r="W126" s="67"/>
      <c r="X126" s="67" t="s">
        <v>49</v>
      </c>
      <c r="Y126" s="67" t="s">
        <v>108</v>
      </c>
      <c r="Z126" s="68" t="n">
        <v>163</v>
      </c>
      <c r="AA126" s="68"/>
      <c r="AB126" s="68" t="n">
        <v>62.9</v>
      </c>
      <c r="AC126" s="68"/>
      <c r="AD126" s="68" t="n">
        <v>2</v>
      </c>
      <c r="AE126" s="26"/>
    </row>
    <row r="127" customFormat="false" ht="31.5" hidden="false" customHeight="false" outlineLevel="0" collapsed="false">
      <c r="A127" s="71" t="n">
        <v>106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27"/>
      <c r="P127" s="27"/>
      <c r="Q127" s="67"/>
      <c r="R127" s="67" t="s">
        <v>519</v>
      </c>
      <c r="S127" s="67" t="s">
        <v>520</v>
      </c>
      <c r="T127" s="67" t="s">
        <v>473</v>
      </c>
      <c r="U127" s="67"/>
      <c r="V127" s="27"/>
      <c r="W127" s="67"/>
      <c r="X127" s="67" t="s">
        <v>49</v>
      </c>
      <c r="Y127" s="67" t="s">
        <v>108</v>
      </c>
      <c r="Z127" s="68" t="n">
        <v>76</v>
      </c>
      <c r="AA127" s="68"/>
      <c r="AB127" s="68" t="n">
        <v>40</v>
      </c>
      <c r="AC127" s="68"/>
      <c r="AD127" s="68" t="n">
        <v>2</v>
      </c>
      <c r="AE127" s="26"/>
    </row>
    <row r="128" customFormat="false" ht="47.25" hidden="false" customHeight="false" outlineLevel="0" collapsed="false">
      <c r="A128" s="71" t="n">
        <v>107</v>
      </c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27"/>
      <c r="P128" s="27"/>
      <c r="Q128" s="67"/>
      <c r="R128" s="67" t="s">
        <v>521</v>
      </c>
      <c r="S128" s="67" t="s">
        <v>522</v>
      </c>
      <c r="T128" s="67" t="s">
        <v>473</v>
      </c>
      <c r="U128" s="67"/>
      <c r="V128" s="27"/>
      <c r="W128" s="67"/>
      <c r="X128" s="67" t="s">
        <v>49</v>
      </c>
      <c r="Y128" s="67" t="s">
        <v>108</v>
      </c>
      <c r="Z128" s="68" t="n">
        <v>224</v>
      </c>
      <c r="AA128" s="68"/>
      <c r="AB128" s="68" t="n">
        <v>51.9</v>
      </c>
      <c r="AC128" s="68"/>
      <c r="AD128" s="68" t="n">
        <v>2</v>
      </c>
      <c r="AE128" s="26"/>
    </row>
    <row r="129" customFormat="false" ht="47.25" hidden="false" customHeight="false" outlineLevel="0" collapsed="false">
      <c r="A129" s="71" t="n">
        <v>108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27"/>
      <c r="P129" s="27"/>
      <c r="Q129" s="67"/>
      <c r="R129" s="67" t="s">
        <v>523</v>
      </c>
      <c r="S129" s="67" t="s">
        <v>524</v>
      </c>
      <c r="T129" s="67" t="s">
        <v>473</v>
      </c>
      <c r="U129" s="67"/>
      <c r="V129" s="27"/>
      <c r="W129" s="67"/>
      <c r="X129" s="67" t="s">
        <v>49</v>
      </c>
      <c r="Y129" s="67" t="s">
        <v>108</v>
      </c>
      <c r="Z129" s="68" t="n">
        <v>276</v>
      </c>
      <c r="AA129" s="68"/>
      <c r="AB129" s="68" t="n">
        <v>51.2</v>
      </c>
      <c r="AC129" s="68"/>
      <c r="AD129" s="68" t="n">
        <v>2</v>
      </c>
      <c r="AE129" s="26"/>
    </row>
    <row r="130" customFormat="false" ht="47.25" hidden="false" customHeight="false" outlineLevel="0" collapsed="false">
      <c r="A130" s="71" t="n">
        <v>109</v>
      </c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27"/>
      <c r="P130" s="27"/>
      <c r="Q130" s="67"/>
      <c r="R130" s="67" t="s">
        <v>525</v>
      </c>
      <c r="S130" s="67" t="s">
        <v>526</v>
      </c>
      <c r="T130" s="67" t="s">
        <v>473</v>
      </c>
      <c r="U130" s="67"/>
      <c r="V130" s="27"/>
      <c r="W130" s="67"/>
      <c r="X130" s="67" t="s">
        <v>49</v>
      </c>
      <c r="Y130" s="67" t="s">
        <v>108</v>
      </c>
      <c r="Z130" s="68" t="n">
        <v>203</v>
      </c>
      <c r="AA130" s="68"/>
      <c r="AB130" s="68" t="n">
        <v>75</v>
      </c>
      <c r="AC130" s="68"/>
      <c r="AD130" s="68" t="n">
        <v>6</v>
      </c>
      <c r="AE130" s="26"/>
    </row>
    <row r="131" customFormat="false" ht="31.5" hidden="false" customHeight="false" outlineLevel="0" collapsed="false">
      <c r="A131" s="71" t="n">
        <v>110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27"/>
      <c r="P131" s="27"/>
      <c r="Q131" s="67"/>
      <c r="R131" s="67" t="s">
        <v>527</v>
      </c>
      <c r="S131" s="67" t="s">
        <v>528</v>
      </c>
      <c r="T131" s="67" t="s">
        <v>473</v>
      </c>
      <c r="U131" s="67"/>
      <c r="V131" s="27"/>
      <c r="W131" s="67"/>
      <c r="X131" s="67" t="s">
        <v>49</v>
      </c>
      <c r="Y131" s="67" t="s">
        <v>108</v>
      </c>
      <c r="Z131" s="68" t="n">
        <v>105</v>
      </c>
      <c r="AA131" s="68"/>
      <c r="AB131" s="68" t="n">
        <v>52.8</v>
      </c>
      <c r="AC131" s="68"/>
      <c r="AD131" s="68" t="n">
        <v>2</v>
      </c>
      <c r="AE131" s="26"/>
    </row>
    <row r="132" customFormat="false" ht="47.25" hidden="false" customHeight="false" outlineLevel="0" collapsed="false">
      <c r="A132" s="71" t="n">
        <v>111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27"/>
      <c r="P132" s="27"/>
      <c r="Q132" s="67"/>
      <c r="R132" s="67" t="s">
        <v>529</v>
      </c>
      <c r="S132" s="67" t="s">
        <v>530</v>
      </c>
      <c r="T132" s="67" t="s">
        <v>473</v>
      </c>
      <c r="U132" s="67"/>
      <c r="V132" s="27"/>
      <c r="W132" s="67"/>
      <c r="X132" s="67" t="s">
        <v>49</v>
      </c>
      <c r="Y132" s="67" t="s">
        <v>108</v>
      </c>
      <c r="Z132" s="68" t="n">
        <v>50</v>
      </c>
      <c r="AA132" s="68"/>
      <c r="AB132" s="68" t="n">
        <v>22.9</v>
      </c>
      <c r="AC132" s="68"/>
      <c r="AD132" s="68" t="n">
        <v>2</v>
      </c>
      <c r="AE132" s="26"/>
    </row>
    <row r="133" customFormat="false" ht="47.25" hidden="false" customHeight="false" outlineLevel="0" collapsed="false">
      <c r="A133" s="71" t="n">
        <v>112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27"/>
      <c r="P133" s="27"/>
      <c r="Q133" s="67"/>
      <c r="R133" s="67" t="s">
        <v>531</v>
      </c>
      <c r="S133" s="67" t="s">
        <v>532</v>
      </c>
      <c r="T133" s="67" t="s">
        <v>473</v>
      </c>
      <c r="U133" s="67"/>
      <c r="V133" s="27"/>
      <c r="W133" s="67"/>
      <c r="X133" s="67" t="s">
        <v>49</v>
      </c>
      <c r="Y133" s="67" t="s">
        <v>108</v>
      </c>
      <c r="Z133" s="68" t="n">
        <v>159</v>
      </c>
      <c r="AA133" s="68"/>
      <c r="AB133" s="68" t="n">
        <v>94.6</v>
      </c>
      <c r="AC133" s="68"/>
      <c r="AD133" s="68" t="n">
        <v>3</v>
      </c>
      <c r="AE133" s="26"/>
    </row>
    <row r="134" customFormat="false" ht="47.25" hidden="false" customHeight="false" outlineLevel="0" collapsed="false">
      <c r="A134" s="71" t="n">
        <v>113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27"/>
      <c r="P134" s="27"/>
      <c r="Q134" s="67"/>
      <c r="R134" s="67" t="s">
        <v>533</v>
      </c>
      <c r="S134" s="67" t="s">
        <v>512</v>
      </c>
      <c r="T134" s="67" t="s">
        <v>473</v>
      </c>
      <c r="U134" s="67"/>
      <c r="V134" s="27"/>
      <c r="W134" s="67"/>
      <c r="X134" s="67" t="s">
        <v>49</v>
      </c>
      <c r="Y134" s="67" t="s">
        <v>108</v>
      </c>
      <c r="Z134" s="68" t="n">
        <v>280</v>
      </c>
      <c r="AA134" s="68"/>
      <c r="AB134" s="68" t="n">
        <v>66.6</v>
      </c>
      <c r="AC134" s="68"/>
      <c r="AD134" s="68" t="n">
        <v>3</v>
      </c>
      <c r="AE134" s="26"/>
    </row>
    <row r="135" customFormat="false" ht="47.25" hidden="false" customHeight="false" outlineLevel="0" collapsed="false">
      <c r="A135" s="71" t="n">
        <v>114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27"/>
      <c r="P135" s="27"/>
      <c r="Q135" s="67"/>
      <c r="R135" s="67" t="s">
        <v>534</v>
      </c>
      <c r="S135" s="67" t="s">
        <v>535</v>
      </c>
      <c r="T135" s="67" t="s">
        <v>473</v>
      </c>
      <c r="U135" s="67"/>
      <c r="V135" s="27"/>
      <c r="W135" s="67"/>
      <c r="X135" s="67" t="s">
        <v>49</v>
      </c>
      <c r="Y135" s="67" t="s">
        <v>108</v>
      </c>
      <c r="Z135" s="68" t="n">
        <v>71.3</v>
      </c>
      <c r="AA135" s="68"/>
      <c r="AB135" s="68" t="n">
        <v>52.6</v>
      </c>
      <c r="AC135" s="68"/>
      <c r="AD135" s="68" t="n">
        <v>1</v>
      </c>
      <c r="AE135" s="26"/>
    </row>
    <row r="136" customFormat="false" ht="47.25" hidden="false" customHeight="false" outlineLevel="0" collapsed="false">
      <c r="A136" s="71" t="n">
        <v>115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27"/>
      <c r="P136" s="27"/>
      <c r="Q136" s="67"/>
      <c r="R136" s="67" t="s">
        <v>536</v>
      </c>
      <c r="S136" s="67" t="s">
        <v>537</v>
      </c>
      <c r="T136" s="67" t="s">
        <v>473</v>
      </c>
      <c r="U136" s="67"/>
      <c r="V136" s="27"/>
      <c r="W136" s="67"/>
      <c r="X136" s="67" t="s">
        <v>49</v>
      </c>
      <c r="Y136" s="67" t="s">
        <v>108</v>
      </c>
      <c r="Z136" s="68" t="n">
        <v>30.4</v>
      </c>
      <c r="AA136" s="68"/>
      <c r="AB136" s="68" t="n">
        <v>30.4</v>
      </c>
      <c r="AC136" s="68"/>
      <c r="AD136" s="68" t="n">
        <v>2</v>
      </c>
      <c r="AE136" s="26"/>
    </row>
    <row r="137" customFormat="false" ht="47.25" hidden="false" customHeight="false" outlineLevel="0" collapsed="false">
      <c r="A137" s="71" t="n">
        <v>116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27"/>
      <c r="P137" s="27"/>
      <c r="Q137" s="67"/>
      <c r="R137" s="67" t="s">
        <v>538</v>
      </c>
      <c r="S137" s="67" t="s">
        <v>539</v>
      </c>
      <c r="T137" s="67" t="s">
        <v>473</v>
      </c>
      <c r="U137" s="67"/>
      <c r="V137" s="27"/>
      <c r="W137" s="67"/>
      <c r="X137" s="67" t="s">
        <v>49</v>
      </c>
      <c r="Y137" s="67" t="s">
        <v>540</v>
      </c>
      <c r="Z137" s="68" t="n">
        <v>183.8</v>
      </c>
      <c r="AA137" s="68"/>
      <c r="AB137" s="68" t="n">
        <v>148.8</v>
      </c>
      <c r="AC137" s="68"/>
      <c r="AD137" s="68" t="n">
        <v>3</v>
      </c>
      <c r="AE137" s="26"/>
    </row>
    <row r="138" customFormat="false" ht="47.25" hidden="false" customHeight="false" outlineLevel="0" collapsed="false">
      <c r="A138" s="71" t="n">
        <v>117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27"/>
      <c r="P138" s="27"/>
      <c r="Q138" s="67"/>
      <c r="R138" s="67" t="s">
        <v>541</v>
      </c>
      <c r="S138" s="67" t="s">
        <v>542</v>
      </c>
      <c r="T138" s="67" t="s">
        <v>473</v>
      </c>
      <c r="U138" s="67"/>
      <c r="V138" s="27"/>
      <c r="W138" s="67"/>
      <c r="X138" s="67" t="s">
        <v>49</v>
      </c>
      <c r="Y138" s="67" t="s">
        <v>543</v>
      </c>
      <c r="Z138" s="68" t="n">
        <v>67.5</v>
      </c>
      <c r="AA138" s="68"/>
      <c r="AB138" s="68" t="n">
        <v>51.9</v>
      </c>
      <c r="AC138" s="68"/>
      <c r="AD138" s="68" t="n">
        <v>1</v>
      </c>
      <c r="AE138" s="26"/>
    </row>
    <row r="139" customFormat="false" ht="47.25" hidden="false" customHeight="false" outlineLevel="0" collapsed="false">
      <c r="A139" s="73" t="n">
        <v>118</v>
      </c>
      <c r="B139" s="74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27"/>
      <c r="P139" s="27"/>
      <c r="Q139" s="67"/>
      <c r="R139" s="67" t="s">
        <v>544</v>
      </c>
      <c r="S139" s="67" t="s">
        <v>545</v>
      </c>
      <c r="T139" s="67" t="s">
        <v>473</v>
      </c>
      <c r="U139" s="67"/>
      <c r="V139" s="27"/>
      <c r="W139" s="67"/>
      <c r="X139" s="75" t="s">
        <v>49</v>
      </c>
      <c r="Y139" s="75" t="s">
        <v>546</v>
      </c>
      <c r="Z139" s="68" t="n">
        <v>73.7</v>
      </c>
      <c r="AA139" s="68"/>
      <c r="AB139" s="68" t="n">
        <v>73.7</v>
      </c>
      <c r="AC139" s="68"/>
      <c r="AD139" s="68" t="n">
        <v>2</v>
      </c>
      <c r="AE139" s="26"/>
    </row>
    <row r="140" customFormat="false" ht="126" hidden="false" customHeight="false" outlineLevel="0" collapsed="false">
      <c r="A140" s="70" t="n">
        <v>119</v>
      </c>
      <c r="B140" s="74" t="n">
        <v>40514</v>
      </c>
      <c r="C140" s="70"/>
      <c r="D140" s="70"/>
      <c r="E140" s="70"/>
      <c r="F140" s="70"/>
      <c r="G140" s="70" t="s">
        <v>547</v>
      </c>
      <c r="H140" s="70"/>
      <c r="I140" s="70" t="s">
        <v>548</v>
      </c>
      <c r="J140" s="70" t="s">
        <v>549</v>
      </c>
      <c r="K140" s="70" t="s">
        <v>550</v>
      </c>
      <c r="L140" s="70" t="n">
        <v>522900002843</v>
      </c>
      <c r="M140" s="70" t="n">
        <v>16</v>
      </c>
      <c r="N140" s="70" t="s">
        <v>551</v>
      </c>
      <c r="O140" s="27" t="n">
        <v>3</v>
      </c>
      <c r="P140" s="27" t="s">
        <v>44</v>
      </c>
      <c r="Q140" s="67"/>
      <c r="R140" s="67" t="s">
        <v>552</v>
      </c>
      <c r="S140" s="67" t="s">
        <v>553</v>
      </c>
      <c r="T140" s="67" t="s">
        <v>548</v>
      </c>
      <c r="U140" s="67" t="s">
        <v>550</v>
      </c>
      <c r="V140" s="27"/>
      <c r="W140" s="67"/>
      <c r="X140" s="67" t="s">
        <v>49</v>
      </c>
      <c r="Y140" s="76" t="s">
        <v>401</v>
      </c>
      <c r="Z140" s="68" t="n">
        <v>35.9</v>
      </c>
      <c r="AA140" s="68"/>
      <c r="AB140" s="68"/>
      <c r="AC140" s="68"/>
      <c r="AD140" s="68" t="n">
        <v>2</v>
      </c>
      <c r="AE140" s="26"/>
    </row>
    <row r="141" customFormat="false" ht="126" hidden="false" customHeight="false" outlineLevel="0" collapsed="false">
      <c r="A141" s="77"/>
      <c r="B141" s="78" t="n">
        <v>40514</v>
      </c>
      <c r="C141" s="77" t="s">
        <v>98</v>
      </c>
      <c r="D141" s="77"/>
      <c r="E141" s="79" t="s">
        <v>554</v>
      </c>
      <c r="F141" s="79" t="s">
        <v>555</v>
      </c>
      <c r="G141" s="80" t="s">
        <v>556</v>
      </c>
      <c r="H141" s="80"/>
      <c r="I141" s="80"/>
      <c r="J141" s="80"/>
      <c r="K141" s="77" t="s">
        <v>557</v>
      </c>
      <c r="L141" s="79" t="s">
        <v>558</v>
      </c>
      <c r="M141" s="77" t="n">
        <v>16</v>
      </c>
      <c r="N141" s="77" t="s">
        <v>559</v>
      </c>
      <c r="O141" s="77" t="n">
        <v>6</v>
      </c>
      <c r="P141" s="80" t="s">
        <v>188</v>
      </c>
      <c r="Q141" s="77"/>
      <c r="R141" s="80" t="s">
        <v>560</v>
      </c>
      <c r="S141" s="80" t="s">
        <v>561</v>
      </c>
      <c r="T141" s="80" t="s">
        <v>562</v>
      </c>
      <c r="U141" s="77" t="s">
        <v>563</v>
      </c>
      <c r="V141" s="77" t="n">
        <v>22248501000</v>
      </c>
      <c r="W141" s="77" t="s">
        <v>559</v>
      </c>
      <c r="X141" s="80" t="s">
        <v>118</v>
      </c>
      <c r="Y141" s="80" t="s">
        <v>564</v>
      </c>
      <c r="Z141" s="77" t="n">
        <v>65</v>
      </c>
      <c r="AA141" s="77"/>
      <c r="AB141" s="77" t="n">
        <v>10</v>
      </c>
      <c r="AC141" s="77"/>
      <c r="AD141" s="77" t="n">
        <v>1</v>
      </c>
      <c r="AE141" s="39"/>
    </row>
    <row r="142" customFormat="false" ht="141.75" hidden="false" customHeight="false" outlineLevel="0" collapsed="false">
      <c r="A142" s="81" t="n">
        <v>120</v>
      </c>
      <c r="B142" s="82" t="n">
        <v>40514</v>
      </c>
      <c r="C142" s="81"/>
      <c r="D142" s="81"/>
      <c r="E142" s="81" t="n">
        <v>91</v>
      </c>
      <c r="F142" s="81" t="n">
        <v>145776247</v>
      </c>
      <c r="G142" s="83" t="s">
        <v>556</v>
      </c>
      <c r="H142" s="83"/>
      <c r="I142" s="83"/>
      <c r="J142" s="83"/>
      <c r="K142" s="81" t="s">
        <v>565</v>
      </c>
      <c r="L142" s="81" t="n">
        <v>522900931203</v>
      </c>
      <c r="M142" s="81" t="n">
        <v>16</v>
      </c>
      <c r="N142" s="81" t="s">
        <v>559</v>
      </c>
      <c r="O142" s="81"/>
      <c r="P142" s="83" t="s">
        <v>188</v>
      </c>
      <c r="Q142" s="81"/>
      <c r="R142" s="83" t="s">
        <v>560</v>
      </c>
      <c r="S142" s="83" t="s">
        <v>566</v>
      </c>
      <c r="T142" s="83" t="s">
        <v>562</v>
      </c>
      <c r="U142" s="81" t="s">
        <v>567</v>
      </c>
      <c r="V142" s="81" t="n">
        <v>22248501000</v>
      </c>
      <c r="W142" s="81" t="s">
        <v>559</v>
      </c>
      <c r="X142" s="83" t="s">
        <v>118</v>
      </c>
      <c r="Y142" s="83" t="s">
        <v>564</v>
      </c>
      <c r="Z142" s="81" t="n">
        <v>64.6</v>
      </c>
      <c r="AA142" s="81"/>
      <c r="AB142" s="81" t="n">
        <v>10</v>
      </c>
      <c r="AC142" s="81"/>
      <c r="AD142" s="81" t="n">
        <v>2</v>
      </c>
      <c r="AE142" s="26"/>
    </row>
    <row r="143" customFormat="false" ht="141.75" hidden="false" customHeight="false" outlineLevel="0" collapsed="false">
      <c r="A143" s="81" t="n">
        <v>121</v>
      </c>
      <c r="B143" s="81"/>
      <c r="C143" s="81"/>
      <c r="D143" s="81"/>
      <c r="E143" s="81"/>
      <c r="F143" s="81"/>
      <c r="G143" s="83"/>
      <c r="H143" s="83"/>
      <c r="I143" s="83"/>
      <c r="J143" s="83"/>
      <c r="K143" s="81"/>
      <c r="L143" s="81"/>
      <c r="M143" s="81"/>
      <c r="N143" s="81"/>
      <c r="O143" s="81"/>
      <c r="P143" s="83" t="s">
        <v>188</v>
      </c>
      <c r="Q143" s="81"/>
      <c r="R143" s="83" t="s">
        <v>568</v>
      </c>
      <c r="S143" s="83" t="s">
        <v>569</v>
      </c>
      <c r="T143" s="83" t="s">
        <v>562</v>
      </c>
      <c r="U143" s="81" t="s">
        <v>567</v>
      </c>
      <c r="V143" s="81" t="n">
        <v>22248501000</v>
      </c>
      <c r="W143" s="81" t="s">
        <v>559</v>
      </c>
      <c r="X143" s="83" t="s">
        <v>118</v>
      </c>
      <c r="Y143" s="83" t="s">
        <v>564</v>
      </c>
      <c r="Z143" s="81" t="n">
        <v>84</v>
      </c>
      <c r="AA143" s="81"/>
      <c r="AB143" s="81" t="n">
        <v>10</v>
      </c>
      <c r="AC143" s="81"/>
      <c r="AD143" s="81" t="n">
        <v>1</v>
      </c>
      <c r="AE143" s="26"/>
    </row>
    <row r="144" customFormat="false" ht="141.75" hidden="false" customHeight="false" outlineLevel="0" collapsed="false">
      <c r="A144" s="81" t="n">
        <v>122</v>
      </c>
      <c r="B144" s="84" t="n">
        <v>40518</v>
      </c>
      <c r="C144" s="22" t="s">
        <v>37</v>
      </c>
      <c r="D144" s="81"/>
      <c r="E144" s="81" t="n">
        <v>65</v>
      </c>
      <c r="F144" s="81" t="n">
        <v>99462177</v>
      </c>
      <c r="G144" s="83" t="s">
        <v>570</v>
      </c>
      <c r="H144" s="83"/>
      <c r="I144" s="83" t="s">
        <v>571</v>
      </c>
      <c r="J144" s="83" t="s">
        <v>572</v>
      </c>
      <c r="K144" s="81" t="s">
        <v>573</v>
      </c>
      <c r="L144" s="81" t="n">
        <v>5252019979</v>
      </c>
      <c r="M144" s="81" t="n">
        <v>16</v>
      </c>
      <c r="N144" s="81" t="s">
        <v>574</v>
      </c>
      <c r="O144" s="81"/>
      <c r="P144" s="83" t="s">
        <v>44</v>
      </c>
      <c r="Q144" s="81"/>
      <c r="R144" s="83" t="s">
        <v>50</v>
      </c>
      <c r="S144" s="83" t="s">
        <v>575</v>
      </c>
      <c r="T144" s="83"/>
      <c r="U144" s="81"/>
      <c r="V144" s="81"/>
      <c r="W144" s="81" t="s">
        <v>574</v>
      </c>
      <c r="X144" s="83" t="s">
        <v>61</v>
      </c>
      <c r="Y144" s="83" t="s">
        <v>50</v>
      </c>
      <c r="Z144" s="81" t="n">
        <v>100</v>
      </c>
      <c r="AA144" s="81"/>
      <c r="AB144" s="81" t="n">
        <v>100</v>
      </c>
      <c r="AC144" s="81"/>
      <c r="AD144" s="81"/>
      <c r="AE144" s="26"/>
    </row>
    <row r="145" customFormat="false" ht="110.25" hidden="false" customHeight="false" outlineLevel="0" collapsed="false">
      <c r="A145" s="81" t="n">
        <v>123</v>
      </c>
      <c r="B145" s="84"/>
      <c r="C145" s="22" t="s">
        <v>37</v>
      </c>
      <c r="D145" s="81"/>
      <c r="E145" s="81"/>
      <c r="F145" s="81"/>
      <c r="G145" s="83"/>
      <c r="H145" s="83"/>
      <c r="I145" s="83"/>
      <c r="J145" s="83"/>
      <c r="K145" s="81"/>
      <c r="L145" s="81"/>
      <c r="M145" s="81"/>
      <c r="N145" s="81"/>
      <c r="O145" s="81"/>
      <c r="P145" s="83"/>
      <c r="Q145" s="81"/>
      <c r="R145" s="83" t="s">
        <v>50</v>
      </c>
      <c r="S145" s="83" t="s">
        <v>576</v>
      </c>
      <c r="T145" s="83"/>
      <c r="U145" s="81"/>
      <c r="V145" s="81"/>
      <c r="W145" s="81" t="s">
        <v>574</v>
      </c>
      <c r="X145" s="83" t="s">
        <v>61</v>
      </c>
      <c r="Y145" s="83" t="s">
        <v>50</v>
      </c>
      <c r="Z145" s="81" t="n">
        <v>106.7</v>
      </c>
      <c r="AA145" s="81"/>
      <c r="AB145" s="81" t="n">
        <v>106.7</v>
      </c>
      <c r="AC145" s="81"/>
      <c r="AD145" s="81"/>
      <c r="AE145" s="26"/>
    </row>
    <row r="146" customFormat="false" ht="110.25" hidden="false" customHeight="false" outlineLevel="0" collapsed="false">
      <c r="A146" s="81" t="n">
        <v>124</v>
      </c>
      <c r="B146" s="84" t="n">
        <v>40634</v>
      </c>
      <c r="C146" s="81"/>
      <c r="D146" s="81"/>
      <c r="E146" s="81"/>
      <c r="F146" s="81"/>
      <c r="G146" s="83" t="s">
        <v>577</v>
      </c>
      <c r="H146" s="83"/>
      <c r="I146" s="83" t="s">
        <v>578</v>
      </c>
      <c r="J146" s="83" t="s">
        <v>579</v>
      </c>
      <c r="K146" s="81" t="s">
        <v>580</v>
      </c>
      <c r="L146" s="81" t="n">
        <v>522901642290</v>
      </c>
      <c r="M146" s="81" t="n">
        <v>16</v>
      </c>
      <c r="N146" s="81" t="s">
        <v>77</v>
      </c>
      <c r="O146" s="81" t="n">
        <v>1</v>
      </c>
      <c r="P146" s="83" t="s">
        <v>44</v>
      </c>
      <c r="Q146" s="81"/>
      <c r="R146" s="83" t="s">
        <v>581</v>
      </c>
      <c r="S146" s="83" t="s">
        <v>582</v>
      </c>
      <c r="T146" s="83" t="s">
        <v>578</v>
      </c>
      <c r="U146" s="81" t="s">
        <v>580</v>
      </c>
      <c r="V146" s="81"/>
      <c r="W146" s="81" t="s">
        <v>77</v>
      </c>
      <c r="X146" s="83" t="s">
        <v>61</v>
      </c>
      <c r="Y146" s="61" t="s">
        <v>394</v>
      </c>
      <c r="Z146" s="81"/>
      <c r="AA146" s="85" t="n">
        <v>21</v>
      </c>
      <c r="AB146" s="81"/>
      <c r="AC146" s="85" t="n">
        <v>21</v>
      </c>
      <c r="AD146" s="81" t="n">
        <v>1</v>
      </c>
      <c r="AE146" s="26"/>
    </row>
    <row r="147" customFormat="false" ht="110.25" hidden="false" customHeight="false" outlineLevel="0" collapsed="false">
      <c r="A147" s="81" t="n">
        <v>125</v>
      </c>
      <c r="B147" s="84" t="n">
        <v>40634</v>
      </c>
      <c r="C147" s="81"/>
      <c r="D147" s="81"/>
      <c r="E147" s="81"/>
      <c r="F147" s="81"/>
      <c r="G147" s="83" t="s">
        <v>583</v>
      </c>
      <c r="H147" s="83"/>
      <c r="I147" s="83" t="s">
        <v>584</v>
      </c>
      <c r="J147" s="83" t="s">
        <v>585</v>
      </c>
      <c r="K147" s="81" t="s">
        <v>586</v>
      </c>
      <c r="L147" s="81" t="n">
        <v>522900013059</v>
      </c>
      <c r="M147" s="81" t="n">
        <v>16</v>
      </c>
      <c r="N147" s="81" t="s">
        <v>77</v>
      </c>
      <c r="O147" s="81" t="n">
        <v>7</v>
      </c>
      <c r="P147" s="83" t="s">
        <v>44</v>
      </c>
      <c r="Q147" s="81"/>
      <c r="R147" s="86" t="s">
        <v>587</v>
      </c>
      <c r="S147" s="83" t="s">
        <v>588</v>
      </c>
      <c r="T147" s="86" t="s">
        <v>584</v>
      </c>
      <c r="U147" s="81" t="s">
        <v>589</v>
      </c>
      <c r="V147" s="81"/>
      <c r="W147" s="81" t="s">
        <v>77</v>
      </c>
      <c r="X147" s="83" t="s">
        <v>61</v>
      </c>
      <c r="Y147" s="61" t="s">
        <v>139</v>
      </c>
      <c r="Z147" s="81"/>
      <c r="AA147" s="81" t="n">
        <v>50</v>
      </c>
      <c r="AB147" s="81"/>
      <c r="AC147" s="81" t="n">
        <v>50</v>
      </c>
      <c r="AD147" s="81" t="n">
        <v>3</v>
      </c>
      <c r="AE147" s="26"/>
    </row>
    <row r="148" customFormat="false" ht="110.25" hidden="false" customHeight="false" outlineLevel="0" collapsed="false">
      <c r="A148" s="70" t="n">
        <v>126</v>
      </c>
      <c r="B148" s="74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27"/>
      <c r="P148" s="83"/>
      <c r="Q148" s="67"/>
      <c r="R148" s="67" t="s">
        <v>590</v>
      </c>
      <c r="S148" s="83" t="s">
        <v>591</v>
      </c>
      <c r="T148" s="83" t="s">
        <v>584</v>
      </c>
      <c r="U148" s="81" t="s">
        <v>589</v>
      </c>
      <c r="V148" s="27"/>
      <c r="W148" s="81" t="s">
        <v>77</v>
      </c>
      <c r="X148" s="83" t="s">
        <v>61</v>
      </c>
      <c r="Y148" s="83" t="s">
        <v>61</v>
      </c>
      <c r="Z148" s="68"/>
      <c r="AA148" s="77" t="n">
        <v>65</v>
      </c>
      <c r="AB148" s="68"/>
      <c r="AC148" s="77" t="n">
        <v>65</v>
      </c>
      <c r="AD148" s="81" t="n">
        <v>4</v>
      </c>
      <c r="AE148" s="26"/>
    </row>
    <row r="149" customFormat="false" ht="141.75" hidden="false" customHeight="false" outlineLevel="0" collapsed="false">
      <c r="A149" s="87"/>
      <c r="B149" s="88" t="n">
        <v>40639</v>
      </c>
      <c r="C149" s="87" t="s">
        <v>98</v>
      </c>
      <c r="D149" s="87"/>
      <c r="E149" s="87"/>
      <c r="F149" s="87"/>
      <c r="G149" s="87" t="s">
        <v>592</v>
      </c>
      <c r="H149" s="87"/>
      <c r="I149" s="87" t="s">
        <v>593</v>
      </c>
      <c r="J149" s="87" t="s">
        <v>594</v>
      </c>
      <c r="K149" s="87" t="s">
        <v>595</v>
      </c>
      <c r="L149" s="87" t="n">
        <v>522900316208</v>
      </c>
      <c r="M149" s="87"/>
      <c r="N149" s="87" t="s">
        <v>103</v>
      </c>
      <c r="O149" s="89" t="n">
        <v>1</v>
      </c>
      <c r="P149" s="80" t="s">
        <v>44</v>
      </c>
      <c r="Q149" s="90"/>
      <c r="R149" s="90" t="s">
        <v>587</v>
      </c>
      <c r="S149" s="90" t="s">
        <v>596</v>
      </c>
      <c r="T149" s="87" t="s">
        <v>597</v>
      </c>
      <c r="U149" s="87" t="s">
        <v>595</v>
      </c>
      <c r="V149" s="89"/>
      <c r="W149" s="90" t="s">
        <v>103</v>
      </c>
      <c r="X149" s="90" t="s">
        <v>61</v>
      </c>
      <c r="Y149" s="90" t="s">
        <v>598</v>
      </c>
      <c r="Z149" s="72" t="n">
        <v>50</v>
      </c>
      <c r="AA149" s="72"/>
      <c r="AB149" s="72" t="n">
        <v>16</v>
      </c>
      <c r="AC149" s="72"/>
      <c r="AD149" s="72" t="n">
        <v>1</v>
      </c>
      <c r="AE149" s="39"/>
    </row>
    <row r="150" customFormat="false" ht="120.75" hidden="false" customHeight="false" outlineLevel="0" collapsed="false">
      <c r="A150" s="70" t="n">
        <v>127</v>
      </c>
      <c r="B150" s="91" t="n">
        <v>42877</v>
      </c>
      <c r="C150" s="22" t="s">
        <v>37</v>
      </c>
      <c r="D150" s="70"/>
      <c r="E150" s="70" t="n">
        <v>12300</v>
      </c>
      <c r="F150" s="70" t="n">
        <v>66723013</v>
      </c>
      <c r="G150" s="70" t="s">
        <v>599</v>
      </c>
      <c r="H150" s="70"/>
      <c r="I150" s="70" t="s">
        <v>600</v>
      </c>
      <c r="J150" s="70" t="s">
        <v>601</v>
      </c>
      <c r="K150" s="70" t="s">
        <v>602</v>
      </c>
      <c r="L150" s="70" t="n">
        <v>5229008390</v>
      </c>
      <c r="M150" s="70" t="n">
        <v>16</v>
      </c>
      <c r="N150" s="70" t="s">
        <v>603</v>
      </c>
      <c r="O150" s="27" t="n">
        <v>5</v>
      </c>
      <c r="P150" s="27" t="s">
        <v>188</v>
      </c>
      <c r="Q150" s="67" t="n">
        <v>66723013</v>
      </c>
      <c r="R150" s="67" t="s">
        <v>50</v>
      </c>
      <c r="S150" s="67" t="s">
        <v>604</v>
      </c>
      <c r="T150" s="67" t="s">
        <v>600</v>
      </c>
      <c r="U150" s="67" t="s">
        <v>602</v>
      </c>
      <c r="V150" s="27" t="n">
        <v>22648101</v>
      </c>
      <c r="W150" s="67" t="s">
        <v>603</v>
      </c>
      <c r="X150" s="67" t="s">
        <v>118</v>
      </c>
      <c r="Y150" s="67" t="s">
        <v>419</v>
      </c>
      <c r="Z150" s="68"/>
      <c r="AA150" s="68" t="n">
        <v>16.5</v>
      </c>
      <c r="AB150" s="68"/>
      <c r="AC150" s="68"/>
      <c r="AD150" s="68" t="n">
        <v>1</v>
      </c>
      <c r="AE150" s="26"/>
    </row>
    <row r="151" customFormat="false" ht="141.75" hidden="false" customHeight="false" outlineLevel="0" collapsed="false">
      <c r="A151" s="70" t="n">
        <v>128</v>
      </c>
      <c r="B151" s="91" t="n">
        <v>42877</v>
      </c>
      <c r="C151" s="70"/>
      <c r="D151" s="70"/>
      <c r="E151" s="70" t="n">
        <v>12300</v>
      </c>
      <c r="F151" s="70" t="n">
        <v>66723013</v>
      </c>
      <c r="G151" s="70" t="s">
        <v>599</v>
      </c>
      <c r="H151" s="70"/>
      <c r="I151" s="70" t="s">
        <v>600</v>
      </c>
      <c r="J151" s="70" t="s">
        <v>605</v>
      </c>
      <c r="K151" s="70" t="s">
        <v>602</v>
      </c>
      <c r="L151" s="70" t="n">
        <v>5229008390</v>
      </c>
      <c r="M151" s="70" t="n">
        <v>16</v>
      </c>
      <c r="N151" s="70" t="s">
        <v>606</v>
      </c>
      <c r="O151" s="27" t="n">
        <v>5</v>
      </c>
      <c r="P151" s="27" t="s">
        <v>188</v>
      </c>
      <c r="Q151" s="67" t="n">
        <v>66723013</v>
      </c>
      <c r="R151" s="67" t="s">
        <v>607</v>
      </c>
      <c r="S151" s="67" t="s">
        <v>608</v>
      </c>
      <c r="T151" s="67" t="s">
        <v>600</v>
      </c>
      <c r="U151" s="67" t="s">
        <v>602</v>
      </c>
      <c r="V151" s="27" t="n">
        <v>22648101</v>
      </c>
      <c r="W151" s="67" t="s">
        <v>606</v>
      </c>
      <c r="X151" s="67" t="s">
        <v>118</v>
      </c>
      <c r="Y151" s="67" t="s">
        <v>419</v>
      </c>
      <c r="Z151" s="68"/>
      <c r="AA151" s="68" t="n">
        <v>102</v>
      </c>
      <c r="AB151" s="68"/>
      <c r="AC151" s="68"/>
      <c r="AD151" s="68" t="n">
        <v>4</v>
      </c>
      <c r="AE151" s="26"/>
    </row>
    <row r="152" customFormat="false" ht="135" hidden="false" customHeight="false" outlineLevel="0" collapsed="false">
      <c r="A152" s="27" t="n">
        <v>129</v>
      </c>
      <c r="B152" s="92" t="n">
        <v>42881</v>
      </c>
      <c r="C152" s="27"/>
      <c r="D152" s="27"/>
      <c r="E152" s="27" t="n">
        <v>50102</v>
      </c>
      <c r="F152" s="93" t="n">
        <v>112537847</v>
      </c>
      <c r="G152" s="27" t="s">
        <v>609</v>
      </c>
      <c r="H152" s="27"/>
      <c r="I152" s="27" t="s">
        <v>610</v>
      </c>
      <c r="J152" s="27" t="s">
        <v>611</v>
      </c>
      <c r="K152" s="27" t="s">
        <v>612</v>
      </c>
      <c r="L152" s="93" t="n">
        <v>522903077029</v>
      </c>
      <c r="M152" s="27" t="n">
        <v>16</v>
      </c>
      <c r="N152" s="27" t="s">
        <v>613</v>
      </c>
      <c r="O152" s="27"/>
      <c r="P152" s="27" t="s">
        <v>188</v>
      </c>
      <c r="Q152" s="27" t="n">
        <v>112537847</v>
      </c>
      <c r="R152" s="27" t="s">
        <v>609</v>
      </c>
      <c r="S152" s="27" t="s">
        <v>614</v>
      </c>
      <c r="T152" s="27" t="s">
        <v>615</v>
      </c>
      <c r="U152" s="27" t="s">
        <v>616</v>
      </c>
      <c r="V152" s="27" t="n">
        <v>22648101001</v>
      </c>
      <c r="W152" s="27"/>
      <c r="X152" s="27" t="s">
        <v>118</v>
      </c>
      <c r="Y152" s="27" t="s">
        <v>617</v>
      </c>
      <c r="Z152" s="27"/>
      <c r="AA152" s="27" t="s">
        <v>328</v>
      </c>
      <c r="AB152" s="27"/>
      <c r="AC152" s="27" t="s">
        <v>328</v>
      </c>
      <c r="AD152" s="27"/>
      <c r="AE152" s="26"/>
    </row>
    <row r="153" customFormat="false" ht="150" hidden="false" customHeight="false" outlineLevel="0" collapsed="false">
      <c r="A153" s="27" t="n">
        <v>130</v>
      </c>
      <c r="B153" s="92" t="n">
        <v>42881</v>
      </c>
      <c r="C153" s="27"/>
      <c r="D153" s="27"/>
      <c r="E153" s="27" t="n">
        <v>50102</v>
      </c>
      <c r="F153" s="93" t="n">
        <v>184517745</v>
      </c>
      <c r="G153" s="27" t="s">
        <v>618</v>
      </c>
      <c r="H153" s="27"/>
      <c r="I153" s="27"/>
      <c r="J153" s="27" t="s">
        <v>619</v>
      </c>
      <c r="K153" s="27" t="s">
        <v>620</v>
      </c>
      <c r="L153" s="93" t="n">
        <v>522900230342</v>
      </c>
      <c r="M153" s="27" t="n">
        <v>16</v>
      </c>
      <c r="N153" s="27" t="s">
        <v>621</v>
      </c>
      <c r="O153" s="27" t="n">
        <v>1</v>
      </c>
      <c r="P153" s="27" t="s">
        <v>188</v>
      </c>
      <c r="Q153" s="27"/>
      <c r="R153" s="27" t="s">
        <v>622</v>
      </c>
      <c r="S153" s="27" t="s">
        <v>623</v>
      </c>
      <c r="T153" s="27" t="s">
        <v>624</v>
      </c>
      <c r="U153" s="27" t="s">
        <v>625</v>
      </c>
      <c r="V153" s="27" t="n">
        <v>226481010001</v>
      </c>
      <c r="W153" s="27" t="s">
        <v>621</v>
      </c>
      <c r="X153" s="27" t="s">
        <v>118</v>
      </c>
      <c r="Y153" s="27" t="s">
        <v>626</v>
      </c>
      <c r="Z153" s="27" t="n">
        <v>52</v>
      </c>
      <c r="AA153" s="27"/>
      <c r="AB153" s="27" t="n">
        <v>29</v>
      </c>
      <c r="AC153" s="27"/>
      <c r="AD153" s="27" t="n">
        <v>1</v>
      </c>
      <c r="AE153" s="26"/>
    </row>
    <row r="154" customFormat="false" ht="165" hidden="false" customHeight="false" outlineLevel="0" collapsed="false">
      <c r="A154" s="27" t="n">
        <v>131</v>
      </c>
      <c r="B154" s="92" t="n">
        <v>42881</v>
      </c>
      <c r="C154" s="27"/>
      <c r="D154" s="27"/>
      <c r="E154" s="27" t="n">
        <v>12165</v>
      </c>
      <c r="F154" s="93" t="n">
        <v>39252671</v>
      </c>
      <c r="G154" s="27" t="s">
        <v>627</v>
      </c>
      <c r="H154" s="27"/>
      <c r="I154" s="27" t="s">
        <v>468</v>
      </c>
      <c r="J154" s="27" t="s">
        <v>628</v>
      </c>
      <c r="K154" s="27" t="s">
        <v>629</v>
      </c>
      <c r="L154" s="93" t="n">
        <v>52290009482</v>
      </c>
      <c r="M154" s="27" t="n">
        <v>16</v>
      </c>
      <c r="N154" s="27" t="s">
        <v>335</v>
      </c>
      <c r="O154" s="27" t="n">
        <v>34</v>
      </c>
      <c r="P154" s="27" t="s">
        <v>188</v>
      </c>
      <c r="Q154" s="27"/>
      <c r="R154" s="27" t="s">
        <v>630</v>
      </c>
      <c r="S154" s="27" t="s">
        <v>631</v>
      </c>
      <c r="T154" s="27" t="s">
        <v>468</v>
      </c>
      <c r="U154" s="27" t="s">
        <v>632</v>
      </c>
      <c r="V154" s="27" t="n">
        <v>22648101</v>
      </c>
      <c r="W154" s="27" t="s">
        <v>335</v>
      </c>
      <c r="X154" s="27" t="s">
        <v>118</v>
      </c>
      <c r="Y154" s="27" t="s">
        <v>633</v>
      </c>
      <c r="Z154" s="27" t="s">
        <v>634</v>
      </c>
      <c r="AA154" s="27"/>
      <c r="AB154" s="27" t="s">
        <v>635</v>
      </c>
      <c r="AC154" s="27"/>
      <c r="AD154" s="27" t="n">
        <v>3</v>
      </c>
      <c r="AE154" s="26"/>
    </row>
    <row r="155" customFormat="false" ht="165" hidden="false" customHeight="false" outlineLevel="0" collapsed="false">
      <c r="A155" s="27" t="n">
        <v>132</v>
      </c>
      <c r="B155" s="92" t="n">
        <v>42881</v>
      </c>
      <c r="C155" s="27"/>
      <c r="D155" s="27"/>
      <c r="E155" s="27" t="n">
        <v>12165</v>
      </c>
      <c r="F155" s="93" t="n">
        <v>39252671</v>
      </c>
      <c r="G155" s="27" t="s">
        <v>627</v>
      </c>
      <c r="H155" s="27"/>
      <c r="I155" s="27" t="s">
        <v>468</v>
      </c>
      <c r="J155" s="27" t="s">
        <v>628</v>
      </c>
      <c r="K155" s="27" t="s">
        <v>629</v>
      </c>
      <c r="L155" s="93" t="n">
        <v>5229009482</v>
      </c>
      <c r="M155" s="27" t="n">
        <v>16</v>
      </c>
      <c r="N155" s="27" t="s">
        <v>335</v>
      </c>
      <c r="O155" s="27" t="n">
        <v>34</v>
      </c>
      <c r="P155" s="27" t="s">
        <v>188</v>
      </c>
      <c r="Q155" s="27"/>
      <c r="R155" s="27" t="s">
        <v>636</v>
      </c>
      <c r="S155" s="27" t="s">
        <v>637</v>
      </c>
      <c r="T155" s="27" t="s">
        <v>468</v>
      </c>
      <c r="U155" s="27" t="s">
        <v>638</v>
      </c>
      <c r="V155" s="27" t="n">
        <v>22648101</v>
      </c>
      <c r="W155" s="27" t="s">
        <v>335</v>
      </c>
      <c r="X155" s="27" t="s">
        <v>118</v>
      </c>
      <c r="Y155" s="27" t="s">
        <v>633</v>
      </c>
      <c r="Z155" s="27" t="s">
        <v>639</v>
      </c>
      <c r="AA155" s="27"/>
      <c r="AB155" s="27" t="s">
        <v>640</v>
      </c>
      <c r="AC155" s="27"/>
      <c r="AD155" s="27" t="n">
        <v>3</v>
      </c>
      <c r="AE155" s="26"/>
    </row>
    <row r="156" customFormat="false" ht="165" hidden="false" customHeight="false" outlineLevel="0" collapsed="false">
      <c r="A156" s="27" t="n">
        <v>133</v>
      </c>
      <c r="B156" s="92" t="n">
        <v>42881</v>
      </c>
      <c r="C156" s="27"/>
      <c r="D156" s="27"/>
      <c r="E156" s="27" t="n">
        <v>12165</v>
      </c>
      <c r="F156" s="93" t="n">
        <v>39252671</v>
      </c>
      <c r="G156" s="27" t="s">
        <v>627</v>
      </c>
      <c r="H156" s="27"/>
      <c r="I156" s="27" t="s">
        <v>468</v>
      </c>
      <c r="J156" s="27" t="s">
        <v>628</v>
      </c>
      <c r="K156" s="27" t="s">
        <v>629</v>
      </c>
      <c r="L156" s="93" t="n">
        <v>5229009482</v>
      </c>
      <c r="M156" s="27" t="n">
        <v>16</v>
      </c>
      <c r="N156" s="27" t="s">
        <v>335</v>
      </c>
      <c r="O156" s="27" t="n">
        <v>34</v>
      </c>
      <c r="P156" s="27" t="s">
        <v>188</v>
      </c>
      <c r="Q156" s="27"/>
      <c r="R156" s="27" t="s">
        <v>641</v>
      </c>
      <c r="S156" s="27" t="s">
        <v>642</v>
      </c>
      <c r="T156" s="27" t="s">
        <v>468</v>
      </c>
      <c r="U156" s="27" t="s">
        <v>643</v>
      </c>
      <c r="V156" s="27" t="n">
        <v>22648101</v>
      </c>
      <c r="W156" s="27" t="s">
        <v>335</v>
      </c>
      <c r="X156" s="27" t="s">
        <v>118</v>
      </c>
      <c r="Y156" s="27" t="s">
        <v>644</v>
      </c>
      <c r="Z156" s="27" t="s">
        <v>645</v>
      </c>
      <c r="AA156" s="27"/>
      <c r="AB156" s="27" t="s">
        <v>646</v>
      </c>
      <c r="AC156" s="27"/>
      <c r="AD156" s="27" t="n">
        <v>7</v>
      </c>
      <c r="AE156" s="26"/>
    </row>
    <row r="157" customFormat="false" ht="165" hidden="false" customHeight="false" outlineLevel="0" collapsed="false">
      <c r="A157" s="27" t="n">
        <v>134</v>
      </c>
      <c r="B157" s="92" t="n">
        <v>42881</v>
      </c>
      <c r="C157" s="27"/>
      <c r="D157" s="27"/>
      <c r="E157" s="27" t="n">
        <v>12165</v>
      </c>
      <c r="F157" s="93" t="n">
        <v>39252671</v>
      </c>
      <c r="G157" s="27" t="s">
        <v>627</v>
      </c>
      <c r="H157" s="27"/>
      <c r="I157" s="27" t="s">
        <v>468</v>
      </c>
      <c r="J157" s="27" t="s">
        <v>628</v>
      </c>
      <c r="K157" s="27" t="s">
        <v>629</v>
      </c>
      <c r="L157" s="93" t="n">
        <v>5229009482</v>
      </c>
      <c r="M157" s="27" t="n">
        <v>16</v>
      </c>
      <c r="N157" s="27" t="n">
        <v>47.29</v>
      </c>
      <c r="O157" s="27" t="n">
        <v>34</v>
      </c>
      <c r="P157" s="27" t="s">
        <v>188</v>
      </c>
      <c r="Q157" s="27"/>
      <c r="R157" s="27" t="s">
        <v>647</v>
      </c>
      <c r="S157" s="27" t="s">
        <v>648</v>
      </c>
      <c r="T157" s="27" t="s">
        <v>468</v>
      </c>
      <c r="U157" s="27" t="s">
        <v>649</v>
      </c>
      <c r="V157" s="27" t="n">
        <v>22648101</v>
      </c>
      <c r="W157" s="27" t="s">
        <v>335</v>
      </c>
      <c r="X157" s="27" t="s">
        <v>118</v>
      </c>
      <c r="Y157" s="27" t="s">
        <v>198</v>
      </c>
      <c r="Z157" s="27" t="s">
        <v>650</v>
      </c>
      <c r="AA157" s="27"/>
      <c r="AB157" s="27" t="s">
        <v>651</v>
      </c>
      <c r="AC157" s="27"/>
      <c r="AD157" s="27" t="n">
        <v>5</v>
      </c>
      <c r="AE157" s="26"/>
    </row>
    <row r="158" customFormat="false" ht="165" hidden="false" customHeight="false" outlineLevel="0" collapsed="false">
      <c r="A158" s="27" t="n">
        <v>135</v>
      </c>
      <c r="B158" s="92" t="n">
        <v>42881</v>
      </c>
      <c r="C158" s="27"/>
      <c r="D158" s="27"/>
      <c r="E158" s="27" t="n">
        <v>12165</v>
      </c>
      <c r="F158" s="93" t="n">
        <v>39252671</v>
      </c>
      <c r="G158" s="27" t="s">
        <v>627</v>
      </c>
      <c r="H158" s="27"/>
      <c r="I158" s="27" t="s">
        <v>468</v>
      </c>
      <c r="J158" s="27" t="s">
        <v>628</v>
      </c>
      <c r="K158" s="27" t="s">
        <v>629</v>
      </c>
      <c r="L158" s="93" t="n">
        <v>5229009482</v>
      </c>
      <c r="M158" s="27" t="n">
        <v>16</v>
      </c>
      <c r="N158" s="27" t="s">
        <v>335</v>
      </c>
      <c r="O158" s="27" t="n">
        <v>34</v>
      </c>
      <c r="P158" s="27" t="s">
        <v>188</v>
      </c>
      <c r="Q158" s="27"/>
      <c r="R158" s="27" t="s">
        <v>652</v>
      </c>
      <c r="S158" s="27" t="s">
        <v>653</v>
      </c>
      <c r="T158" s="27" t="s">
        <v>468</v>
      </c>
      <c r="U158" s="27" t="s">
        <v>654</v>
      </c>
      <c r="V158" s="27" t="n">
        <v>22648101</v>
      </c>
      <c r="W158" s="27" t="s">
        <v>335</v>
      </c>
      <c r="X158" s="27" t="s">
        <v>118</v>
      </c>
      <c r="Y158" s="27" t="s">
        <v>655</v>
      </c>
      <c r="Z158" s="27" t="s">
        <v>656</v>
      </c>
      <c r="AA158" s="27"/>
      <c r="AB158" s="27" t="s">
        <v>657</v>
      </c>
      <c r="AC158" s="27"/>
      <c r="AD158" s="27" t="n">
        <v>1</v>
      </c>
      <c r="AE158" s="26"/>
    </row>
    <row r="159" customFormat="false" ht="165" hidden="false" customHeight="false" outlineLevel="0" collapsed="false">
      <c r="A159" s="27" t="n">
        <v>136</v>
      </c>
      <c r="B159" s="92" t="n">
        <v>42881</v>
      </c>
      <c r="C159" s="27"/>
      <c r="D159" s="27"/>
      <c r="E159" s="27" t="n">
        <v>12165</v>
      </c>
      <c r="F159" s="93" t="n">
        <v>39252671</v>
      </c>
      <c r="G159" s="27" t="s">
        <v>627</v>
      </c>
      <c r="H159" s="27"/>
      <c r="I159" s="27" t="s">
        <v>468</v>
      </c>
      <c r="J159" s="27" t="s">
        <v>628</v>
      </c>
      <c r="K159" s="27" t="s">
        <v>629</v>
      </c>
      <c r="L159" s="93" t="n">
        <v>5229009482</v>
      </c>
      <c r="M159" s="27" t="n">
        <v>16</v>
      </c>
      <c r="N159" s="27" t="s">
        <v>335</v>
      </c>
      <c r="O159" s="27" t="n">
        <v>34</v>
      </c>
      <c r="P159" s="27" t="s">
        <v>188</v>
      </c>
      <c r="Q159" s="27"/>
      <c r="R159" s="27" t="s">
        <v>658</v>
      </c>
      <c r="S159" s="27" t="s">
        <v>659</v>
      </c>
      <c r="T159" s="27" t="s">
        <v>468</v>
      </c>
      <c r="U159" s="27" t="s">
        <v>660</v>
      </c>
      <c r="V159" s="27" t="n">
        <v>22648101</v>
      </c>
      <c r="W159" s="27" t="s">
        <v>335</v>
      </c>
      <c r="X159" s="27" t="s">
        <v>118</v>
      </c>
      <c r="Y159" s="27" t="s">
        <v>655</v>
      </c>
      <c r="Z159" s="27" t="s">
        <v>661</v>
      </c>
      <c r="AA159" s="27"/>
      <c r="AB159" s="27" t="s">
        <v>662</v>
      </c>
      <c r="AC159" s="27"/>
      <c r="AD159" s="27" t="n">
        <v>2</v>
      </c>
      <c r="AE159" s="26"/>
    </row>
    <row r="160" customFormat="false" ht="165" hidden="false" customHeight="false" outlineLevel="0" collapsed="false">
      <c r="A160" s="27" t="n">
        <v>137</v>
      </c>
      <c r="B160" s="92" t="n">
        <v>42881</v>
      </c>
      <c r="C160" s="27"/>
      <c r="D160" s="27"/>
      <c r="E160" s="27" t="n">
        <v>12165</v>
      </c>
      <c r="F160" s="93" t="n">
        <v>39252671</v>
      </c>
      <c r="G160" s="27" t="s">
        <v>627</v>
      </c>
      <c r="H160" s="27"/>
      <c r="I160" s="27" t="s">
        <v>468</v>
      </c>
      <c r="J160" s="27" t="s">
        <v>628</v>
      </c>
      <c r="K160" s="27" t="s">
        <v>629</v>
      </c>
      <c r="L160" s="93" t="n">
        <v>5229009482</v>
      </c>
      <c r="M160" s="27" t="n">
        <v>16</v>
      </c>
      <c r="N160" s="27" t="s">
        <v>335</v>
      </c>
      <c r="O160" s="27" t="n">
        <v>34</v>
      </c>
      <c r="P160" s="27" t="s">
        <v>188</v>
      </c>
      <c r="Q160" s="27"/>
      <c r="R160" s="27" t="s">
        <v>663</v>
      </c>
      <c r="S160" s="27" t="s">
        <v>664</v>
      </c>
      <c r="T160" s="27" t="s">
        <v>468</v>
      </c>
      <c r="U160" s="27" t="s">
        <v>665</v>
      </c>
      <c r="V160" s="27" t="n">
        <v>22648101</v>
      </c>
      <c r="W160" s="27" t="s">
        <v>335</v>
      </c>
      <c r="X160" s="27" t="s">
        <v>118</v>
      </c>
      <c r="Y160" s="27" t="s">
        <v>198</v>
      </c>
      <c r="Z160" s="27" t="s">
        <v>666</v>
      </c>
      <c r="AA160" s="27"/>
      <c r="AB160" s="27" t="s">
        <v>667</v>
      </c>
      <c r="AC160" s="27"/>
      <c r="AD160" s="27" t="n">
        <v>2</v>
      </c>
      <c r="AE160" s="26"/>
    </row>
    <row r="161" customFormat="false" ht="135" hidden="false" customHeight="false" outlineLevel="0" collapsed="false">
      <c r="A161" s="27" t="n">
        <v>138</v>
      </c>
      <c r="B161" s="92" t="n">
        <v>42881</v>
      </c>
      <c r="C161" s="27"/>
      <c r="D161" s="27"/>
      <c r="E161" s="27" t="n">
        <v>91</v>
      </c>
      <c r="F161" s="93" t="n">
        <v>156484641</v>
      </c>
      <c r="G161" s="27" t="s">
        <v>668</v>
      </c>
      <c r="H161" s="27"/>
      <c r="I161" s="27" t="s">
        <v>669</v>
      </c>
      <c r="J161" s="27" t="s">
        <v>670</v>
      </c>
      <c r="K161" s="27" t="s">
        <v>671</v>
      </c>
      <c r="L161" s="93" t="n">
        <v>522903713130</v>
      </c>
      <c r="M161" s="27" t="n">
        <v>16</v>
      </c>
      <c r="N161" s="27" t="s">
        <v>672</v>
      </c>
      <c r="O161" s="27" t="n">
        <v>4</v>
      </c>
      <c r="P161" s="27"/>
      <c r="Q161" s="27"/>
      <c r="R161" s="27" t="s">
        <v>673</v>
      </c>
      <c r="S161" s="27" t="s">
        <v>674</v>
      </c>
      <c r="T161" s="27" t="s">
        <v>675</v>
      </c>
      <c r="U161" s="27" t="s">
        <v>676</v>
      </c>
      <c r="V161" s="27" t="n">
        <v>22648101</v>
      </c>
      <c r="W161" s="27" t="s">
        <v>677</v>
      </c>
      <c r="X161" s="27" t="s">
        <v>118</v>
      </c>
      <c r="Y161" s="27" t="s">
        <v>678</v>
      </c>
      <c r="Z161" s="27"/>
      <c r="AA161" s="27" t="s">
        <v>667</v>
      </c>
      <c r="AB161" s="27"/>
      <c r="AC161" s="27" t="s">
        <v>679</v>
      </c>
      <c r="AD161" s="27" t="n">
        <v>1</v>
      </c>
      <c r="AE161" s="26"/>
    </row>
    <row r="162" customFormat="false" ht="150" hidden="false" customHeight="false" outlineLevel="0" collapsed="false">
      <c r="A162" s="27" t="n">
        <v>139</v>
      </c>
      <c r="B162" s="92" t="n">
        <v>42905</v>
      </c>
      <c r="C162" s="27"/>
      <c r="D162" s="27"/>
      <c r="E162" s="27"/>
      <c r="F162" s="93" t="n">
        <v>97561521</v>
      </c>
      <c r="G162" s="27" t="s">
        <v>242</v>
      </c>
      <c r="H162" s="27"/>
      <c r="I162" s="27" t="s">
        <v>243</v>
      </c>
      <c r="J162" s="27" t="s">
        <v>680</v>
      </c>
      <c r="K162" s="27" t="s">
        <v>681</v>
      </c>
      <c r="L162" s="93" t="n">
        <v>5229007206</v>
      </c>
      <c r="M162" s="27" t="n">
        <v>16</v>
      </c>
      <c r="N162" s="27" t="s">
        <v>103</v>
      </c>
      <c r="O162" s="27" t="n">
        <v>78</v>
      </c>
      <c r="P162" s="27" t="s">
        <v>188</v>
      </c>
      <c r="Q162" s="27"/>
      <c r="R162" s="27" t="s">
        <v>682</v>
      </c>
      <c r="S162" s="27" t="s">
        <v>683</v>
      </c>
      <c r="T162" s="27" t="s">
        <v>243</v>
      </c>
      <c r="U162" s="27" t="s">
        <v>681</v>
      </c>
      <c r="V162" s="27" t="n">
        <v>22648101</v>
      </c>
      <c r="W162" s="27" t="s">
        <v>103</v>
      </c>
      <c r="X162" s="27" t="s">
        <v>118</v>
      </c>
      <c r="Y162" s="27" t="s">
        <v>247</v>
      </c>
      <c r="Z162" s="27"/>
      <c r="AA162" s="27" t="n">
        <v>490.2</v>
      </c>
      <c r="AB162" s="27"/>
      <c r="AC162" s="27" t="n">
        <v>490.2</v>
      </c>
      <c r="AD162" s="27" t="n">
        <v>29</v>
      </c>
      <c r="AE162" s="26"/>
    </row>
    <row r="163" customFormat="false" ht="120" hidden="false" customHeight="false" outlineLevel="0" collapsed="false">
      <c r="A163" s="27" t="n">
        <v>140</v>
      </c>
      <c r="B163" s="92" t="n">
        <v>42905</v>
      </c>
      <c r="C163" s="27"/>
      <c r="D163" s="27"/>
      <c r="E163" s="27"/>
      <c r="F163" s="93"/>
      <c r="G163" s="27"/>
      <c r="H163" s="27"/>
      <c r="I163" s="27"/>
      <c r="J163" s="27"/>
      <c r="K163" s="27"/>
      <c r="L163" s="93"/>
      <c r="M163" s="27"/>
      <c r="N163" s="27"/>
      <c r="O163" s="27"/>
      <c r="P163" s="27"/>
      <c r="Q163" s="27"/>
      <c r="R163" s="27" t="s">
        <v>684</v>
      </c>
      <c r="S163" s="27" t="s">
        <v>685</v>
      </c>
      <c r="T163" s="27"/>
      <c r="U163" s="27"/>
      <c r="V163" s="27" t="n">
        <v>22648101</v>
      </c>
      <c r="W163" s="27" t="s">
        <v>103</v>
      </c>
      <c r="X163" s="27"/>
      <c r="Y163" s="27"/>
      <c r="Z163" s="27"/>
      <c r="AA163" s="27" t="n">
        <v>253.1</v>
      </c>
      <c r="AB163" s="27"/>
      <c r="AC163" s="27" t="n">
        <v>149.8</v>
      </c>
      <c r="AD163" s="27" t="n">
        <v>10</v>
      </c>
      <c r="AE163" s="26"/>
    </row>
    <row r="164" customFormat="false" ht="120" hidden="false" customHeight="false" outlineLevel="0" collapsed="false">
      <c r="A164" s="27" t="n">
        <v>141</v>
      </c>
      <c r="B164" s="92" t="n">
        <v>42962</v>
      </c>
      <c r="C164" s="27"/>
      <c r="D164" s="27"/>
      <c r="E164" s="27" t="n">
        <v>50102</v>
      </c>
      <c r="F164" s="93" t="n">
        <v>195519590</v>
      </c>
      <c r="G164" s="27" t="s">
        <v>686</v>
      </c>
      <c r="H164" s="27"/>
      <c r="I164" s="27"/>
      <c r="J164" s="27"/>
      <c r="K164" s="27" t="n">
        <v>89101225212</v>
      </c>
      <c r="L164" s="93" t="n">
        <v>522901092286</v>
      </c>
      <c r="M164" s="27" t="n">
        <v>16</v>
      </c>
      <c r="N164" s="27" t="s">
        <v>136</v>
      </c>
      <c r="O164" s="27"/>
      <c r="P164" s="27" t="s">
        <v>687</v>
      </c>
      <c r="Q164" s="27"/>
      <c r="R164" s="27" t="s">
        <v>688</v>
      </c>
      <c r="S164" s="27" t="s">
        <v>689</v>
      </c>
      <c r="T164" s="27" t="s">
        <v>690</v>
      </c>
      <c r="U164" s="27" t="s">
        <v>691</v>
      </c>
      <c r="V164" s="27" t="n">
        <v>22648101</v>
      </c>
      <c r="W164" s="27" t="s">
        <v>136</v>
      </c>
      <c r="X164" s="27" t="s">
        <v>61</v>
      </c>
      <c r="Y164" s="27" t="s">
        <v>692</v>
      </c>
      <c r="Z164" s="27"/>
      <c r="AA164" s="27" t="n">
        <v>100</v>
      </c>
      <c r="AB164" s="27"/>
      <c r="AC164" s="27" t="n">
        <v>56</v>
      </c>
      <c r="AD164" s="27"/>
      <c r="AE164" s="26"/>
    </row>
    <row r="165" customFormat="false" ht="150" hidden="false" customHeight="false" outlineLevel="0" collapsed="false">
      <c r="A165" s="27" t="n">
        <v>142</v>
      </c>
      <c r="B165" s="92" t="n">
        <v>42962</v>
      </c>
      <c r="C165" s="27"/>
      <c r="D165" s="27"/>
      <c r="E165" s="27" t="n">
        <v>50102</v>
      </c>
      <c r="F165" s="93" t="n">
        <v>104877600</v>
      </c>
      <c r="G165" s="27" t="s">
        <v>693</v>
      </c>
      <c r="H165" s="27" t="s">
        <v>694</v>
      </c>
      <c r="I165" s="27" t="s">
        <v>695</v>
      </c>
      <c r="J165" s="27" t="s">
        <v>696</v>
      </c>
      <c r="K165" s="27" t="s">
        <v>697</v>
      </c>
      <c r="L165" s="93" t="n">
        <v>372788948289</v>
      </c>
      <c r="M165" s="27" t="n">
        <v>16</v>
      </c>
      <c r="N165" s="27" t="s">
        <v>698</v>
      </c>
      <c r="O165" s="27" t="n">
        <v>2</v>
      </c>
      <c r="P165" s="27" t="s">
        <v>687</v>
      </c>
      <c r="Q165" s="27"/>
      <c r="R165" s="27" t="s">
        <v>699</v>
      </c>
      <c r="S165" s="27" t="s">
        <v>700</v>
      </c>
      <c r="T165" s="27" t="s">
        <v>695</v>
      </c>
      <c r="U165" s="27" t="s">
        <v>697</v>
      </c>
      <c r="V165" s="27"/>
      <c r="W165" s="27" t="s">
        <v>698</v>
      </c>
      <c r="X165" s="27" t="s">
        <v>61</v>
      </c>
      <c r="Y165" s="27" t="s">
        <v>701</v>
      </c>
      <c r="Z165" s="27"/>
      <c r="AA165" s="27" t="n">
        <v>60</v>
      </c>
      <c r="AB165" s="27"/>
      <c r="AC165" s="27" t="n">
        <v>60</v>
      </c>
      <c r="AD165" s="27" t="n">
        <v>2</v>
      </c>
      <c r="AE165" s="26"/>
    </row>
    <row r="166" customFormat="false" ht="150" hidden="false" customHeight="false" outlineLevel="0" collapsed="false">
      <c r="A166" s="27" t="n">
        <v>143</v>
      </c>
      <c r="B166" s="92" t="n">
        <v>42962</v>
      </c>
      <c r="C166" s="27"/>
      <c r="D166" s="27"/>
      <c r="E166" s="27"/>
      <c r="F166" s="93"/>
      <c r="G166" s="27" t="s">
        <v>702</v>
      </c>
      <c r="H166" s="27"/>
      <c r="I166" s="27" t="s">
        <v>703</v>
      </c>
      <c r="J166" s="27" t="s">
        <v>704</v>
      </c>
      <c r="K166" s="27" t="n">
        <v>89527720299</v>
      </c>
      <c r="L166" s="93" t="n">
        <v>522900751521</v>
      </c>
      <c r="M166" s="27"/>
      <c r="N166" s="27" t="s">
        <v>212</v>
      </c>
      <c r="O166" s="27"/>
      <c r="P166" s="27"/>
      <c r="Q166" s="27"/>
      <c r="R166" s="27" t="s">
        <v>705</v>
      </c>
      <c r="S166" s="27" t="s">
        <v>706</v>
      </c>
      <c r="T166" s="27" t="s">
        <v>703</v>
      </c>
      <c r="U166" s="27" t="n">
        <v>89527720299</v>
      </c>
      <c r="V166" s="27"/>
      <c r="W166" s="27" t="s">
        <v>212</v>
      </c>
      <c r="X166" s="27" t="s">
        <v>61</v>
      </c>
      <c r="Y166" s="27" t="s">
        <v>401</v>
      </c>
      <c r="Z166" s="27"/>
      <c r="AA166" s="27" t="n">
        <v>8</v>
      </c>
      <c r="AB166" s="27"/>
      <c r="AC166" s="27" t="n">
        <v>8</v>
      </c>
      <c r="AD166" s="27"/>
      <c r="AE166" s="26"/>
    </row>
    <row r="167" customFormat="false" ht="75" hidden="false" customHeight="false" outlineLevel="0" collapsed="false">
      <c r="A167" s="27" t="n">
        <v>144</v>
      </c>
      <c r="B167" s="92" t="n">
        <v>42962</v>
      </c>
      <c r="C167" s="27"/>
      <c r="D167" s="27"/>
      <c r="E167" s="27"/>
      <c r="F167" s="93"/>
      <c r="G167" s="27" t="s">
        <v>668</v>
      </c>
      <c r="H167" s="27"/>
      <c r="I167" s="27"/>
      <c r="J167" s="27"/>
      <c r="K167" s="27"/>
      <c r="L167" s="93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6"/>
    </row>
    <row r="168" customFormat="false" ht="195" hidden="false" customHeight="false" outlineLevel="0" collapsed="false">
      <c r="A168" s="27" t="n">
        <v>145</v>
      </c>
      <c r="B168" s="92" t="n">
        <v>42962</v>
      </c>
      <c r="C168" s="27"/>
      <c r="D168" s="27"/>
      <c r="E168" s="27" t="n">
        <v>12300</v>
      </c>
      <c r="F168" s="93" t="n">
        <v>85281911</v>
      </c>
      <c r="G168" s="27" t="s">
        <v>707</v>
      </c>
      <c r="H168" s="27"/>
      <c r="I168" s="27" t="s">
        <v>708</v>
      </c>
      <c r="J168" s="27"/>
      <c r="K168" s="27" t="n">
        <v>89290541526</v>
      </c>
      <c r="L168" s="93" t="n">
        <v>5229007710</v>
      </c>
      <c r="M168" s="27" t="n">
        <v>16</v>
      </c>
      <c r="N168" s="27" t="s">
        <v>621</v>
      </c>
      <c r="O168" s="27" t="n">
        <v>2</v>
      </c>
      <c r="P168" s="27" t="s">
        <v>687</v>
      </c>
      <c r="Q168" s="27" t="n">
        <v>12300</v>
      </c>
      <c r="R168" s="27" t="s">
        <v>709</v>
      </c>
      <c r="S168" s="27" t="s">
        <v>710</v>
      </c>
      <c r="T168" s="27" t="s">
        <v>708</v>
      </c>
      <c r="U168" s="27" t="n">
        <v>89290541526</v>
      </c>
      <c r="V168" s="27" t="n">
        <v>22648420106</v>
      </c>
      <c r="W168" s="27" t="s">
        <v>621</v>
      </c>
      <c r="X168" s="27" t="s">
        <v>61</v>
      </c>
      <c r="Y168" s="27" t="s">
        <v>711</v>
      </c>
      <c r="Z168" s="27" t="n">
        <v>32</v>
      </c>
      <c r="AA168" s="27"/>
      <c r="AB168" s="27" t="n">
        <v>18</v>
      </c>
      <c r="AC168" s="27"/>
      <c r="AD168" s="27" t="n">
        <v>2</v>
      </c>
      <c r="AE168" s="26"/>
    </row>
    <row r="169" customFormat="false" ht="140.25" hidden="false" customHeight="false" outlineLevel="0" collapsed="false">
      <c r="A169" s="94" t="n">
        <v>146</v>
      </c>
      <c r="B169" s="95" t="n">
        <v>42962</v>
      </c>
      <c r="C169" s="94"/>
      <c r="D169" s="94"/>
      <c r="E169" s="94" t="n">
        <v>12300</v>
      </c>
      <c r="F169" s="96" t="n">
        <v>85281911</v>
      </c>
      <c r="G169" s="94" t="s">
        <v>707</v>
      </c>
      <c r="H169" s="94"/>
      <c r="I169" s="94" t="s">
        <v>708</v>
      </c>
      <c r="J169" s="94"/>
      <c r="K169" s="94" t="n">
        <v>89290541526</v>
      </c>
      <c r="L169" s="96" t="n">
        <v>5229007710</v>
      </c>
      <c r="M169" s="94" t="n">
        <v>16</v>
      </c>
      <c r="N169" s="94" t="s">
        <v>621</v>
      </c>
      <c r="O169" s="94" t="n">
        <v>2</v>
      </c>
      <c r="P169" s="94" t="s">
        <v>687</v>
      </c>
      <c r="Q169" s="94" t="n">
        <v>12300</v>
      </c>
      <c r="R169" s="94" t="s">
        <v>712</v>
      </c>
      <c r="S169" s="94" t="s">
        <v>713</v>
      </c>
      <c r="T169" s="94" t="s">
        <v>708</v>
      </c>
      <c r="U169" s="94" t="n">
        <v>89290541526</v>
      </c>
      <c r="V169" s="94" t="n">
        <v>22648420106</v>
      </c>
      <c r="W169" s="94" t="s">
        <v>621</v>
      </c>
      <c r="X169" s="94" t="s">
        <v>61</v>
      </c>
      <c r="Y169" s="94" t="s">
        <v>711</v>
      </c>
      <c r="Z169" s="94"/>
      <c r="AA169" s="94" t="n">
        <v>31</v>
      </c>
      <c r="AB169" s="94"/>
      <c r="AC169" s="94" t="n">
        <v>21</v>
      </c>
      <c r="AD169" s="94" t="n">
        <v>4</v>
      </c>
    </row>
    <row r="170" customFormat="false" ht="140.25" hidden="false" customHeight="false" outlineLevel="0" collapsed="false">
      <c r="A170" s="94" t="n">
        <v>147</v>
      </c>
      <c r="B170" s="95" t="n">
        <v>42962</v>
      </c>
      <c r="C170" s="94"/>
      <c r="D170" s="94"/>
      <c r="E170" s="94" t="n">
        <v>12300</v>
      </c>
      <c r="F170" s="96" t="n">
        <v>85281911</v>
      </c>
      <c r="G170" s="94" t="s">
        <v>707</v>
      </c>
      <c r="H170" s="94"/>
      <c r="I170" s="94" t="s">
        <v>708</v>
      </c>
      <c r="J170" s="94"/>
      <c r="K170" s="94" t="n">
        <v>89290541526</v>
      </c>
      <c r="L170" s="96" t="n">
        <v>5229007710</v>
      </c>
      <c r="M170" s="94" t="n">
        <v>16</v>
      </c>
      <c r="N170" s="94" t="s">
        <v>621</v>
      </c>
      <c r="O170" s="94" t="n">
        <v>2</v>
      </c>
      <c r="P170" s="94" t="s">
        <v>687</v>
      </c>
      <c r="Q170" s="94" t="n">
        <v>12300</v>
      </c>
      <c r="R170" s="94" t="s">
        <v>714</v>
      </c>
      <c r="S170" s="94" t="s">
        <v>715</v>
      </c>
      <c r="T170" s="94" t="s">
        <v>708</v>
      </c>
      <c r="U170" s="94" t="n">
        <v>89290541526</v>
      </c>
      <c r="V170" s="94" t="n">
        <v>22648420106</v>
      </c>
      <c r="W170" s="94" t="s">
        <v>621</v>
      </c>
      <c r="X170" s="94" t="s">
        <v>61</v>
      </c>
      <c r="Y170" s="94" t="s">
        <v>711</v>
      </c>
      <c r="Z170" s="94"/>
      <c r="AA170" s="94" t="n">
        <v>31</v>
      </c>
      <c r="AB170" s="94"/>
      <c r="AC170" s="94" t="n">
        <v>21</v>
      </c>
      <c r="AD170" s="94" t="n">
        <v>4</v>
      </c>
    </row>
    <row r="171" customFormat="false" ht="102" hidden="false" customHeight="false" outlineLevel="0" collapsed="false">
      <c r="A171" s="94" t="n">
        <v>148</v>
      </c>
      <c r="B171" s="95" t="n">
        <v>42962</v>
      </c>
      <c r="C171" s="94"/>
      <c r="D171" s="94"/>
      <c r="E171" s="94" t="n">
        <v>50102</v>
      </c>
      <c r="F171" s="96" t="n">
        <v>22648101001</v>
      </c>
      <c r="G171" s="94" t="s">
        <v>716</v>
      </c>
      <c r="H171" s="94"/>
      <c r="I171" s="94" t="s">
        <v>717</v>
      </c>
      <c r="J171" s="94" t="s">
        <v>718</v>
      </c>
      <c r="K171" s="94" t="s">
        <v>719</v>
      </c>
      <c r="L171" s="96" t="n">
        <v>590583045587</v>
      </c>
      <c r="M171" s="94" t="n">
        <v>16</v>
      </c>
      <c r="N171" s="94" t="s">
        <v>720</v>
      </c>
      <c r="O171" s="94" t="n">
        <v>2</v>
      </c>
      <c r="P171" s="94" t="s">
        <v>687</v>
      </c>
      <c r="Q171" s="94" t="n">
        <v>22648101001</v>
      </c>
      <c r="R171" s="94" t="s">
        <v>721</v>
      </c>
      <c r="S171" s="94" t="s">
        <v>722</v>
      </c>
      <c r="T171" s="94" t="s">
        <v>717</v>
      </c>
      <c r="U171" s="94" t="s">
        <v>719</v>
      </c>
      <c r="V171" s="94" t="n">
        <v>22648101001</v>
      </c>
      <c r="W171" s="94" t="s">
        <v>720</v>
      </c>
      <c r="X171" s="94" t="s">
        <v>118</v>
      </c>
      <c r="Y171" s="94" t="s">
        <v>723</v>
      </c>
      <c r="Z171" s="94"/>
      <c r="AA171" s="94" t="n">
        <v>65</v>
      </c>
      <c r="AB171" s="94"/>
      <c r="AC171" s="94" t="n">
        <v>65</v>
      </c>
      <c r="AD171" s="94" t="n">
        <v>2</v>
      </c>
    </row>
    <row r="172" customFormat="false" ht="102" hidden="false" customHeight="false" outlineLevel="0" collapsed="false">
      <c r="A172" s="97" t="n">
        <v>149</v>
      </c>
      <c r="B172" s="98" t="n">
        <v>42962</v>
      </c>
      <c r="C172" s="94"/>
      <c r="D172" s="94"/>
      <c r="E172" s="99" t="n">
        <v>50102</v>
      </c>
      <c r="F172" s="100" t="n">
        <v>22648101001</v>
      </c>
      <c r="G172" s="99" t="s">
        <v>716</v>
      </c>
      <c r="H172" s="97"/>
      <c r="I172" s="99" t="s">
        <v>717</v>
      </c>
      <c r="J172" s="99" t="s">
        <v>724</v>
      </c>
      <c r="K172" s="99" t="s">
        <v>719</v>
      </c>
      <c r="L172" s="100" t="n">
        <v>590583045587</v>
      </c>
      <c r="M172" s="94" t="n">
        <v>16</v>
      </c>
      <c r="N172" s="94" t="s">
        <v>720</v>
      </c>
      <c r="O172" s="94" t="n">
        <v>2</v>
      </c>
      <c r="P172" s="99" t="s">
        <v>687</v>
      </c>
      <c r="Q172" s="97" t="n">
        <v>22648101001</v>
      </c>
      <c r="R172" s="99" t="s">
        <v>721</v>
      </c>
      <c r="S172" s="99" t="s">
        <v>725</v>
      </c>
      <c r="T172" s="99" t="s">
        <v>717</v>
      </c>
      <c r="U172" s="99" t="s">
        <v>719</v>
      </c>
      <c r="V172" s="99" t="n">
        <v>22648101001</v>
      </c>
      <c r="W172" s="99" t="s">
        <v>720</v>
      </c>
      <c r="X172" s="99" t="s">
        <v>118</v>
      </c>
      <c r="Y172" s="99" t="s">
        <v>723</v>
      </c>
      <c r="Z172" s="94"/>
      <c r="AA172" s="94" t="n">
        <v>70</v>
      </c>
      <c r="AB172" s="94"/>
      <c r="AC172" s="94" t="n">
        <v>70</v>
      </c>
      <c r="AD172" s="101" t="n">
        <v>2</v>
      </c>
    </row>
    <row r="173" customFormat="false" ht="76.5" hidden="false" customHeight="false" outlineLevel="0" collapsed="false">
      <c r="A173" s="94" t="n">
        <v>150</v>
      </c>
      <c r="B173" s="95" t="n">
        <v>42962</v>
      </c>
      <c r="C173" s="94"/>
      <c r="D173" s="94"/>
      <c r="E173" s="94" t="n">
        <v>50102</v>
      </c>
      <c r="F173" s="96"/>
      <c r="G173" s="94" t="s">
        <v>726</v>
      </c>
      <c r="H173" s="94"/>
      <c r="I173" s="94" t="s">
        <v>727</v>
      </c>
      <c r="J173" s="94" t="s">
        <v>728</v>
      </c>
      <c r="K173" s="94" t="s">
        <v>729</v>
      </c>
      <c r="L173" s="96" t="n">
        <v>522903196594</v>
      </c>
      <c r="M173" s="94" t="n">
        <v>16</v>
      </c>
      <c r="N173" s="94" t="s">
        <v>720</v>
      </c>
      <c r="O173" s="94" t="n">
        <v>1</v>
      </c>
      <c r="P173" s="94" t="s">
        <v>687</v>
      </c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</row>
    <row r="174" customFormat="false" ht="89.25" hidden="false" customHeight="false" outlineLevel="0" collapsed="false">
      <c r="A174" s="94" t="n">
        <v>151</v>
      </c>
      <c r="B174" s="102" t="n">
        <v>43094</v>
      </c>
      <c r="C174" s="94"/>
      <c r="D174" s="94"/>
      <c r="E174" s="94"/>
      <c r="F174" s="96"/>
      <c r="G174" s="94" t="s">
        <v>730</v>
      </c>
      <c r="H174" s="94"/>
      <c r="I174" s="94" t="s">
        <v>731</v>
      </c>
      <c r="J174" s="94" t="s">
        <v>732</v>
      </c>
      <c r="K174" s="94" t="s">
        <v>733</v>
      </c>
      <c r="L174" s="96" t="n">
        <v>522903926346</v>
      </c>
      <c r="M174" s="94"/>
      <c r="N174" s="94"/>
      <c r="O174" s="94"/>
      <c r="P174" s="94" t="s">
        <v>687</v>
      </c>
      <c r="Q174" s="94"/>
      <c r="R174" s="94" t="s">
        <v>734</v>
      </c>
      <c r="S174" s="94" t="s">
        <v>735</v>
      </c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</row>
    <row r="175" customFormat="false" ht="76.5" hidden="false" customHeight="false" outlineLevel="0" collapsed="false">
      <c r="A175" s="94" t="n">
        <v>152</v>
      </c>
      <c r="B175" s="102" t="n">
        <v>43444</v>
      </c>
      <c r="C175" s="94"/>
      <c r="D175" s="94"/>
      <c r="E175" s="94"/>
      <c r="F175" s="96"/>
      <c r="G175" s="94" t="s">
        <v>736</v>
      </c>
      <c r="H175" s="94"/>
      <c r="I175" s="94" t="s">
        <v>737</v>
      </c>
      <c r="J175" s="94" t="s">
        <v>738</v>
      </c>
      <c r="K175" s="94" t="s">
        <v>739</v>
      </c>
      <c r="L175" s="96"/>
      <c r="M175" s="94"/>
      <c r="N175" s="94"/>
      <c r="O175" s="94" t="n">
        <v>3</v>
      </c>
      <c r="P175" s="94" t="s">
        <v>687</v>
      </c>
      <c r="Q175" s="94"/>
      <c r="R175" s="94" t="s">
        <v>740</v>
      </c>
      <c r="S175" s="94" t="s">
        <v>738</v>
      </c>
      <c r="T175" s="94" t="s">
        <v>737</v>
      </c>
      <c r="U175" s="94" t="s">
        <v>739</v>
      </c>
      <c r="V175" s="94"/>
      <c r="W175" s="94"/>
      <c r="X175" s="94"/>
      <c r="Y175" s="94"/>
      <c r="Z175" s="94"/>
      <c r="AA175" s="94" t="n">
        <v>40</v>
      </c>
      <c r="AB175" s="94"/>
      <c r="AC175" s="94"/>
      <c r="AD175" s="94" t="n">
        <v>3</v>
      </c>
    </row>
    <row r="176" customFormat="false" ht="178.5" hidden="false" customHeight="false" outlineLevel="0" collapsed="false">
      <c r="A176" s="94" t="n">
        <v>153</v>
      </c>
      <c r="B176" s="102" t="s">
        <v>741</v>
      </c>
      <c r="C176" s="94"/>
      <c r="D176" s="94"/>
      <c r="E176" s="103" t="n">
        <v>65</v>
      </c>
      <c r="F176" s="103" t="n">
        <v>50018413</v>
      </c>
      <c r="G176" s="103" t="s">
        <v>742</v>
      </c>
      <c r="H176" s="103" t="s">
        <v>743</v>
      </c>
      <c r="I176" s="103" t="s">
        <v>744</v>
      </c>
      <c r="J176" s="103" t="s">
        <v>745</v>
      </c>
      <c r="K176" s="103" t="s">
        <v>746</v>
      </c>
      <c r="L176" s="104" t="s">
        <v>747</v>
      </c>
      <c r="M176" s="103" t="n">
        <v>23</v>
      </c>
      <c r="N176" s="103" t="s">
        <v>748</v>
      </c>
      <c r="O176" s="103"/>
      <c r="P176" s="103" t="s">
        <v>749</v>
      </c>
      <c r="Q176" s="105"/>
      <c r="R176" s="106" t="s">
        <v>743</v>
      </c>
      <c r="S176" s="107" t="s">
        <v>750</v>
      </c>
      <c r="T176" s="108" t="s">
        <v>751</v>
      </c>
      <c r="U176" s="108" t="s">
        <v>752</v>
      </c>
      <c r="V176" s="106"/>
      <c r="W176" s="106" t="s">
        <v>753</v>
      </c>
      <c r="X176" s="105" t="s">
        <v>61</v>
      </c>
      <c r="Y176" s="105" t="s">
        <v>321</v>
      </c>
      <c r="Z176" s="106"/>
      <c r="AA176" s="106" t="n">
        <v>374</v>
      </c>
      <c r="AB176" s="106"/>
      <c r="AC176" s="108" t="n">
        <v>271</v>
      </c>
      <c r="AD176" s="106" t="n">
        <v>12</v>
      </c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109"/>
      <c r="G177" s="97"/>
      <c r="H177" s="97"/>
      <c r="I177" s="97"/>
      <c r="J177" s="97"/>
      <c r="K177" s="97"/>
      <c r="L177" s="109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109"/>
      <c r="G178" s="97"/>
      <c r="H178" s="97"/>
      <c r="I178" s="97"/>
      <c r="J178" s="97"/>
      <c r="K178" s="97"/>
      <c r="L178" s="109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109"/>
      <c r="G179" s="97"/>
      <c r="H179" s="97"/>
      <c r="I179" s="97"/>
      <c r="J179" s="97"/>
      <c r="K179" s="97"/>
      <c r="L179" s="109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109"/>
      <c r="G180" s="97"/>
      <c r="H180" s="97"/>
      <c r="I180" s="97"/>
      <c r="J180" s="97"/>
      <c r="K180" s="97"/>
      <c r="L180" s="109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109"/>
      <c r="G181" s="97"/>
      <c r="H181" s="97"/>
      <c r="I181" s="97"/>
      <c r="J181" s="97"/>
      <c r="K181" s="97"/>
      <c r="L181" s="109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109"/>
      <c r="G182" s="97"/>
      <c r="H182" s="97"/>
      <c r="I182" s="97"/>
      <c r="J182" s="97"/>
      <c r="K182" s="97"/>
      <c r="L182" s="109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109"/>
      <c r="G183" s="97"/>
      <c r="H183" s="97"/>
      <c r="I183" s="97"/>
      <c r="J183" s="97"/>
      <c r="K183" s="97"/>
      <c r="L183" s="109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109"/>
      <c r="G184" s="97"/>
      <c r="H184" s="97"/>
      <c r="I184" s="97"/>
      <c r="J184" s="97"/>
      <c r="K184" s="97"/>
      <c r="L184" s="109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109"/>
      <c r="G185" s="97"/>
      <c r="H185" s="97"/>
      <c r="I185" s="97"/>
      <c r="J185" s="97"/>
      <c r="K185" s="97"/>
      <c r="L185" s="109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109"/>
      <c r="G186" s="97"/>
      <c r="H186" s="97"/>
      <c r="I186" s="97"/>
      <c r="J186" s="97"/>
      <c r="K186" s="97"/>
      <c r="L186" s="109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109"/>
      <c r="G187" s="97"/>
      <c r="H187" s="97"/>
      <c r="I187" s="97"/>
      <c r="J187" s="97"/>
      <c r="K187" s="97"/>
      <c r="L187" s="109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109"/>
      <c r="G188" s="97"/>
      <c r="H188" s="97"/>
      <c r="I188" s="97"/>
      <c r="J188" s="97"/>
      <c r="K188" s="97"/>
      <c r="L188" s="109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109"/>
      <c r="G189" s="97"/>
      <c r="H189" s="97"/>
      <c r="I189" s="97"/>
      <c r="J189" s="97"/>
      <c r="K189" s="97"/>
      <c r="L189" s="109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109"/>
      <c r="G190" s="97"/>
      <c r="H190" s="97"/>
      <c r="I190" s="97"/>
      <c r="J190" s="97"/>
      <c r="K190" s="97"/>
      <c r="L190" s="109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109"/>
      <c r="G191" s="97"/>
      <c r="H191" s="97"/>
      <c r="I191" s="97"/>
      <c r="J191" s="97"/>
      <c r="K191" s="97"/>
      <c r="L191" s="109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109"/>
      <c r="G192" s="97"/>
      <c r="H192" s="97"/>
      <c r="I192" s="97"/>
      <c r="J192" s="97"/>
      <c r="K192" s="97"/>
      <c r="L192" s="109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109"/>
      <c r="G193" s="97"/>
      <c r="H193" s="97"/>
      <c r="I193" s="97"/>
      <c r="J193" s="97"/>
      <c r="K193" s="97"/>
      <c r="L193" s="109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109"/>
      <c r="G194" s="97"/>
      <c r="H194" s="97"/>
      <c r="I194" s="97"/>
      <c r="J194" s="97"/>
      <c r="K194" s="97"/>
      <c r="L194" s="109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109"/>
      <c r="G195" s="97"/>
      <c r="H195" s="97"/>
      <c r="I195" s="97"/>
      <c r="J195" s="97"/>
      <c r="K195" s="97"/>
      <c r="L195" s="109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109"/>
      <c r="G196" s="97"/>
      <c r="H196" s="97"/>
      <c r="I196" s="97"/>
      <c r="J196" s="97"/>
      <c r="K196" s="97"/>
      <c r="L196" s="109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109"/>
      <c r="G197" s="97"/>
      <c r="H197" s="97"/>
      <c r="I197" s="97"/>
      <c r="J197" s="97"/>
      <c r="K197" s="97"/>
      <c r="L197" s="109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109"/>
      <c r="G198" s="97"/>
      <c r="H198" s="97"/>
      <c r="I198" s="97"/>
      <c r="J198" s="97"/>
      <c r="K198" s="97"/>
      <c r="L198" s="109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109"/>
      <c r="G199" s="97"/>
      <c r="H199" s="97"/>
      <c r="I199" s="97"/>
      <c r="J199" s="97"/>
      <c r="K199" s="97"/>
      <c r="L199" s="109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109"/>
      <c r="G200" s="97"/>
      <c r="H200" s="97"/>
      <c r="I200" s="97"/>
      <c r="J200" s="97"/>
      <c r="K200" s="97"/>
      <c r="L200" s="109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109"/>
      <c r="G201" s="97"/>
      <c r="H201" s="97"/>
      <c r="I201" s="97"/>
      <c r="J201" s="97"/>
      <c r="K201" s="97"/>
      <c r="L201" s="109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109"/>
      <c r="G202" s="97"/>
      <c r="H202" s="97"/>
      <c r="I202" s="97"/>
      <c r="J202" s="97"/>
      <c r="K202" s="97"/>
      <c r="L202" s="109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109"/>
      <c r="G203" s="97"/>
      <c r="H203" s="97"/>
      <c r="I203" s="97"/>
      <c r="J203" s="97"/>
      <c r="K203" s="97"/>
      <c r="L203" s="109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109"/>
      <c r="G204" s="97"/>
      <c r="H204" s="97"/>
      <c r="I204" s="97"/>
      <c r="J204" s="97"/>
      <c r="K204" s="97"/>
      <c r="L204" s="109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109"/>
      <c r="G205" s="97"/>
      <c r="H205" s="97"/>
      <c r="I205" s="97"/>
      <c r="J205" s="97"/>
      <c r="K205" s="97"/>
      <c r="L205" s="109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109"/>
      <c r="G206" s="97"/>
      <c r="H206" s="97"/>
      <c r="I206" s="97"/>
      <c r="J206" s="97"/>
      <c r="K206" s="97"/>
      <c r="L206" s="109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109"/>
      <c r="G207" s="97"/>
      <c r="H207" s="97"/>
      <c r="I207" s="97"/>
      <c r="J207" s="97"/>
      <c r="K207" s="97"/>
      <c r="L207" s="109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109"/>
      <c r="G208" s="97"/>
      <c r="H208" s="97"/>
      <c r="I208" s="97"/>
      <c r="J208" s="97"/>
      <c r="K208" s="97"/>
      <c r="L208" s="109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109"/>
      <c r="G209" s="97"/>
      <c r="H209" s="97"/>
      <c r="I209" s="97"/>
      <c r="J209" s="97"/>
      <c r="K209" s="97"/>
      <c r="L209" s="109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109"/>
      <c r="G210" s="97"/>
      <c r="H210" s="97"/>
      <c r="I210" s="97"/>
      <c r="J210" s="97"/>
      <c r="K210" s="97"/>
      <c r="L210" s="109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109"/>
      <c r="G211" s="97"/>
      <c r="H211" s="97"/>
      <c r="I211" s="97"/>
      <c r="J211" s="97"/>
      <c r="K211" s="97"/>
      <c r="L211" s="109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109"/>
      <c r="G212" s="97"/>
      <c r="H212" s="97"/>
      <c r="I212" s="97"/>
      <c r="J212" s="97"/>
      <c r="K212" s="97"/>
      <c r="L212" s="109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109"/>
      <c r="G213" s="97"/>
      <c r="H213" s="97"/>
      <c r="I213" s="97"/>
      <c r="J213" s="97"/>
      <c r="K213" s="97"/>
      <c r="L213" s="109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109"/>
      <c r="G214" s="97"/>
      <c r="H214" s="97"/>
      <c r="I214" s="97"/>
      <c r="J214" s="97"/>
      <c r="K214" s="97"/>
      <c r="L214" s="109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109"/>
      <c r="G215" s="97"/>
      <c r="H215" s="97"/>
      <c r="I215" s="97"/>
      <c r="J215" s="97"/>
      <c r="K215" s="97"/>
      <c r="L215" s="109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109"/>
      <c r="G216" s="97"/>
      <c r="H216" s="97"/>
      <c r="I216" s="97"/>
      <c r="J216" s="97"/>
      <c r="K216" s="97"/>
      <c r="L216" s="109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109"/>
      <c r="G217" s="97"/>
      <c r="H217" s="97"/>
      <c r="I217" s="97"/>
      <c r="J217" s="97"/>
      <c r="K217" s="97"/>
      <c r="L217" s="109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109"/>
      <c r="G218" s="97"/>
      <c r="H218" s="97"/>
      <c r="I218" s="97"/>
      <c r="J218" s="97"/>
      <c r="K218" s="97"/>
      <c r="L218" s="109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109"/>
      <c r="G219" s="97"/>
      <c r="H219" s="97"/>
      <c r="I219" s="97"/>
      <c r="J219" s="97"/>
      <c r="K219" s="97"/>
      <c r="L219" s="109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109"/>
      <c r="G220" s="97"/>
      <c r="H220" s="97"/>
      <c r="I220" s="97"/>
      <c r="J220" s="97"/>
      <c r="K220" s="97"/>
      <c r="L220" s="109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109"/>
      <c r="G221" s="97"/>
      <c r="H221" s="97"/>
      <c r="I221" s="97"/>
      <c r="J221" s="97"/>
      <c r="K221" s="97"/>
      <c r="L221" s="109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109"/>
      <c r="G222" s="97"/>
      <c r="H222" s="97"/>
      <c r="I222" s="97"/>
      <c r="J222" s="97"/>
      <c r="K222" s="97"/>
      <c r="L222" s="109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109"/>
      <c r="G223" s="97"/>
      <c r="H223" s="97"/>
      <c r="I223" s="97"/>
      <c r="J223" s="97"/>
      <c r="K223" s="97"/>
      <c r="L223" s="109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109"/>
      <c r="G224" s="97"/>
      <c r="H224" s="97"/>
      <c r="I224" s="97"/>
      <c r="J224" s="97"/>
      <c r="K224" s="97"/>
      <c r="L224" s="109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109"/>
      <c r="G225" s="97"/>
      <c r="H225" s="97"/>
      <c r="I225" s="97"/>
      <c r="J225" s="97"/>
      <c r="K225" s="97"/>
      <c r="L225" s="109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109"/>
      <c r="G226" s="97"/>
      <c r="H226" s="97"/>
      <c r="I226" s="97"/>
      <c r="J226" s="97"/>
      <c r="K226" s="97"/>
      <c r="L226" s="109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109"/>
      <c r="G227" s="97"/>
      <c r="H227" s="97"/>
      <c r="I227" s="97"/>
      <c r="J227" s="97"/>
      <c r="K227" s="97"/>
      <c r="L227" s="109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109"/>
      <c r="G228" s="97"/>
      <c r="H228" s="97"/>
      <c r="I228" s="97"/>
      <c r="J228" s="97"/>
      <c r="K228" s="97"/>
      <c r="L228" s="109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109"/>
      <c r="G229" s="97"/>
      <c r="H229" s="97"/>
      <c r="I229" s="97"/>
      <c r="J229" s="97"/>
      <c r="K229" s="97"/>
      <c r="L229" s="109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109"/>
      <c r="G230" s="97"/>
      <c r="H230" s="97"/>
      <c r="I230" s="97"/>
      <c r="J230" s="97"/>
      <c r="K230" s="97"/>
      <c r="L230" s="109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109"/>
      <c r="G231" s="97"/>
      <c r="H231" s="97"/>
      <c r="I231" s="97"/>
      <c r="J231" s="97"/>
      <c r="K231" s="97"/>
      <c r="L231" s="109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109"/>
      <c r="G232" s="97"/>
      <c r="H232" s="97"/>
      <c r="I232" s="97"/>
      <c r="J232" s="97"/>
      <c r="K232" s="97"/>
      <c r="L232" s="109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109"/>
      <c r="G233" s="97"/>
      <c r="H233" s="97"/>
      <c r="I233" s="97"/>
      <c r="J233" s="97"/>
      <c r="K233" s="97"/>
      <c r="L233" s="109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109"/>
      <c r="G234" s="97"/>
      <c r="H234" s="97"/>
      <c r="I234" s="97"/>
      <c r="J234" s="97"/>
      <c r="K234" s="97"/>
      <c r="L234" s="109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109"/>
      <c r="G235" s="97"/>
      <c r="H235" s="97"/>
      <c r="I235" s="97"/>
      <c r="J235" s="97"/>
      <c r="K235" s="97"/>
      <c r="L235" s="109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109"/>
      <c r="G236" s="97"/>
      <c r="H236" s="97"/>
      <c r="I236" s="97"/>
      <c r="J236" s="97"/>
      <c r="K236" s="97"/>
      <c r="L236" s="109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109"/>
      <c r="G237" s="97"/>
      <c r="H237" s="97"/>
      <c r="I237" s="97"/>
      <c r="J237" s="97"/>
      <c r="K237" s="97"/>
      <c r="L237" s="109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109"/>
      <c r="G238" s="97"/>
      <c r="H238" s="97"/>
      <c r="I238" s="97"/>
      <c r="J238" s="97"/>
      <c r="K238" s="97"/>
      <c r="L238" s="109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109"/>
      <c r="G239" s="97"/>
      <c r="H239" s="97"/>
      <c r="I239" s="97"/>
      <c r="J239" s="97"/>
      <c r="K239" s="97"/>
      <c r="L239" s="109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109"/>
      <c r="G240" s="97"/>
      <c r="H240" s="97"/>
      <c r="I240" s="97"/>
      <c r="J240" s="97"/>
      <c r="K240" s="97"/>
      <c r="L240" s="109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109"/>
      <c r="G241" s="97"/>
      <c r="H241" s="97"/>
      <c r="I241" s="97"/>
      <c r="J241" s="97"/>
      <c r="K241" s="97"/>
      <c r="L241" s="109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109"/>
      <c r="G242" s="97"/>
      <c r="H242" s="97"/>
      <c r="I242" s="97"/>
      <c r="J242" s="97"/>
      <c r="K242" s="97"/>
      <c r="L242" s="109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109"/>
      <c r="G243" s="97"/>
      <c r="H243" s="97"/>
      <c r="I243" s="97"/>
      <c r="J243" s="97"/>
      <c r="K243" s="97"/>
      <c r="L243" s="109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109"/>
      <c r="G244" s="97"/>
      <c r="H244" s="97"/>
      <c r="I244" s="97"/>
      <c r="J244" s="97"/>
      <c r="K244" s="97"/>
      <c r="L244" s="109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109"/>
      <c r="G245" s="97"/>
      <c r="H245" s="97"/>
      <c r="I245" s="97"/>
      <c r="J245" s="97"/>
      <c r="K245" s="97"/>
      <c r="L245" s="109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109"/>
      <c r="G246" s="97"/>
      <c r="H246" s="97"/>
      <c r="I246" s="97"/>
      <c r="J246" s="97"/>
      <c r="K246" s="97"/>
      <c r="L246" s="109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109"/>
      <c r="G247" s="97"/>
      <c r="H247" s="97"/>
      <c r="I247" s="97"/>
      <c r="J247" s="97"/>
      <c r="K247" s="97"/>
      <c r="L247" s="109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109"/>
      <c r="G248" s="97"/>
      <c r="H248" s="97"/>
      <c r="I248" s="97"/>
      <c r="J248" s="97"/>
      <c r="K248" s="97"/>
      <c r="L248" s="109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109"/>
      <c r="G249" s="97"/>
      <c r="H249" s="97"/>
      <c r="I249" s="97"/>
      <c r="J249" s="97"/>
      <c r="K249" s="97"/>
      <c r="L249" s="109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109"/>
      <c r="G250" s="97"/>
      <c r="H250" s="97"/>
      <c r="I250" s="97"/>
      <c r="J250" s="97"/>
      <c r="K250" s="97"/>
      <c r="L250" s="109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109"/>
      <c r="G251" s="97"/>
      <c r="H251" s="97"/>
      <c r="I251" s="97"/>
      <c r="J251" s="97"/>
      <c r="K251" s="97"/>
      <c r="L251" s="109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109"/>
      <c r="G252" s="97"/>
      <c r="H252" s="97"/>
      <c r="I252" s="97"/>
      <c r="J252" s="97"/>
      <c r="K252" s="97"/>
      <c r="L252" s="109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109"/>
      <c r="G253" s="97"/>
      <c r="H253" s="97"/>
      <c r="I253" s="97"/>
      <c r="J253" s="97"/>
      <c r="K253" s="97"/>
      <c r="L253" s="109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109"/>
      <c r="G254" s="97"/>
      <c r="H254" s="97"/>
      <c r="I254" s="97"/>
      <c r="J254" s="97"/>
      <c r="K254" s="97"/>
      <c r="L254" s="109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109"/>
      <c r="G255" s="97"/>
      <c r="H255" s="97"/>
      <c r="I255" s="97"/>
      <c r="J255" s="97"/>
      <c r="K255" s="97"/>
      <c r="L255" s="109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109"/>
      <c r="G256" s="97"/>
      <c r="H256" s="97"/>
      <c r="I256" s="97"/>
      <c r="J256" s="97"/>
      <c r="K256" s="97"/>
      <c r="L256" s="109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109"/>
      <c r="G257" s="97"/>
      <c r="H257" s="97"/>
      <c r="I257" s="97"/>
      <c r="J257" s="97"/>
      <c r="K257" s="97"/>
      <c r="L257" s="109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109"/>
      <c r="G258" s="97"/>
      <c r="H258" s="97"/>
      <c r="I258" s="97"/>
      <c r="J258" s="97"/>
      <c r="K258" s="97"/>
      <c r="L258" s="109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109"/>
      <c r="G259" s="97"/>
      <c r="H259" s="97"/>
      <c r="I259" s="97"/>
      <c r="J259" s="97"/>
      <c r="K259" s="97"/>
      <c r="L259" s="109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109"/>
      <c r="G260" s="97"/>
      <c r="H260" s="97"/>
      <c r="I260" s="97"/>
      <c r="J260" s="97"/>
      <c r="K260" s="97"/>
      <c r="L260" s="109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109"/>
      <c r="G261" s="97"/>
      <c r="H261" s="97"/>
      <c r="I261" s="97"/>
      <c r="J261" s="97"/>
      <c r="K261" s="97"/>
      <c r="L261" s="109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109"/>
      <c r="G262" s="97"/>
      <c r="H262" s="97"/>
      <c r="I262" s="97"/>
      <c r="J262" s="97"/>
      <c r="K262" s="97"/>
      <c r="L262" s="109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109"/>
      <c r="G263" s="97"/>
      <c r="H263" s="97"/>
      <c r="I263" s="97"/>
      <c r="J263" s="97"/>
      <c r="K263" s="97"/>
      <c r="L263" s="109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109"/>
      <c r="G264" s="97"/>
      <c r="H264" s="97"/>
      <c r="I264" s="97"/>
      <c r="J264" s="97"/>
      <c r="K264" s="97"/>
      <c r="L264" s="109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109"/>
      <c r="G265" s="97"/>
      <c r="H265" s="97"/>
      <c r="I265" s="97"/>
      <c r="J265" s="97"/>
      <c r="K265" s="97"/>
      <c r="L265" s="109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109"/>
      <c r="G266" s="97"/>
      <c r="H266" s="97"/>
      <c r="I266" s="97"/>
      <c r="J266" s="97"/>
      <c r="K266" s="97"/>
      <c r="L266" s="109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109"/>
      <c r="G267" s="97"/>
      <c r="H267" s="97"/>
      <c r="I267" s="97"/>
      <c r="J267" s="97"/>
      <c r="K267" s="97"/>
      <c r="L267" s="109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109"/>
      <c r="G268" s="97"/>
      <c r="H268" s="97"/>
      <c r="I268" s="97"/>
      <c r="J268" s="97"/>
      <c r="K268" s="97"/>
      <c r="L268" s="109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109"/>
      <c r="G269" s="97"/>
      <c r="H269" s="97"/>
      <c r="I269" s="97"/>
      <c r="J269" s="97"/>
      <c r="K269" s="97"/>
      <c r="L269" s="109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109"/>
      <c r="G270" s="97"/>
      <c r="H270" s="97"/>
      <c r="I270" s="97"/>
      <c r="J270" s="97"/>
      <c r="K270" s="97"/>
      <c r="L270" s="109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109"/>
      <c r="G271" s="97"/>
      <c r="H271" s="97"/>
      <c r="I271" s="97"/>
      <c r="J271" s="97"/>
      <c r="K271" s="97"/>
      <c r="L271" s="109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109"/>
      <c r="G272" s="97"/>
      <c r="H272" s="97"/>
      <c r="I272" s="97"/>
      <c r="J272" s="97"/>
      <c r="K272" s="97"/>
      <c r="L272" s="109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109"/>
      <c r="G273" s="97"/>
      <c r="H273" s="97"/>
      <c r="I273" s="97"/>
      <c r="J273" s="97"/>
      <c r="K273" s="97"/>
      <c r="L273" s="109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109"/>
      <c r="G274" s="97"/>
      <c r="H274" s="97"/>
      <c r="I274" s="97"/>
      <c r="J274" s="97"/>
      <c r="K274" s="97"/>
      <c r="L274" s="109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109"/>
      <c r="G275" s="97"/>
      <c r="H275" s="97"/>
      <c r="I275" s="97"/>
      <c r="J275" s="97"/>
      <c r="K275" s="97"/>
      <c r="L275" s="109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109"/>
      <c r="G276" s="97"/>
      <c r="H276" s="97"/>
      <c r="I276" s="97"/>
      <c r="J276" s="97"/>
      <c r="K276" s="97"/>
      <c r="L276" s="109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109"/>
      <c r="G277" s="97"/>
      <c r="H277" s="97"/>
      <c r="I277" s="97"/>
      <c r="J277" s="97"/>
      <c r="K277" s="97"/>
      <c r="L277" s="109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109"/>
      <c r="G278" s="97"/>
      <c r="H278" s="97"/>
      <c r="I278" s="97"/>
      <c r="J278" s="97"/>
      <c r="K278" s="97"/>
      <c r="L278" s="109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109"/>
      <c r="G279" s="97"/>
      <c r="H279" s="97"/>
      <c r="I279" s="97"/>
      <c r="J279" s="97"/>
      <c r="K279" s="97"/>
      <c r="L279" s="109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109"/>
      <c r="G280" s="97"/>
      <c r="H280" s="97"/>
      <c r="I280" s="97"/>
      <c r="J280" s="97"/>
      <c r="K280" s="97"/>
      <c r="L280" s="109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109"/>
      <c r="G281" s="97"/>
      <c r="H281" s="97"/>
      <c r="I281" s="97"/>
      <c r="J281" s="97"/>
      <c r="K281" s="97"/>
      <c r="L281" s="109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109"/>
      <c r="G282" s="97"/>
      <c r="H282" s="97"/>
      <c r="I282" s="97"/>
      <c r="J282" s="97"/>
      <c r="K282" s="97"/>
      <c r="L282" s="109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109"/>
      <c r="G283" s="97"/>
      <c r="H283" s="97"/>
      <c r="I283" s="97"/>
      <c r="J283" s="97"/>
      <c r="K283" s="97"/>
      <c r="L283" s="109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109"/>
      <c r="G284" s="97"/>
      <c r="H284" s="97"/>
      <c r="I284" s="97"/>
      <c r="J284" s="97"/>
      <c r="K284" s="97"/>
      <c r="L284" s="109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109"/>
      <c r="G285" s="97"/>
      <c r="H285" s="97"/>
      <c r="I285" s="97"/>
      <c r="J285" s="97"/>
      <c r="K285" s="97"/>
      <c r="L285" s="109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109"/>
      <c r="G286" s="97"/>
      <c r="H286" s="97"/>
      <c r="I286" s="97"/>
      <c r="J286" s="97"/>
      <c r="K286" s="97"/>
      <c r="L286" s="109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109"/>
      <c r="G287" s="97"/>
      <c r="H287" s="97"/>
      <c r="I287" s="97"/>
      <c r="J287" s="97"/>
      <c r="K287" s="97"/>
      <c r="L287" s="109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109"/>
      <c r="G288" s="97"/>
      <c r="H288" s="97"/>
      <c r="I288" s="97"/>
      <c r="J288" s="97"/>
      <c r="K288" s="97"/>
      <c r="L288" s="109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109"/>
      <c r="G289" s="97"/>
      <c r="H289" s="97"/>
      <c r="I289" s="97"/>
      <c r="J289" s="97"/>
      <c r="K289" s="97"/>
      <c r="L289" s="109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109"/>
      <c r="G290" s="97"/>
      <c r="H290" s="97"/>
      <c r="I290" s="97"/>
      <c r="J290" s="97"/>
      <c r="K290" s="97"/>
      <c r="L290" s="109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109"/>
      <c r="G291" s="97"/>
      <c r="H291" s="97"/>
      <c r="I291" s="97"/>
      <c r="J291" s="97"/>
      <c r="K291" s="97"/>
      <c r="L291" s="109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109"/>
      <c r="G292" s="97"/>
      <c r="H292" s="97"/>
      <c r="I292" s="97"/>
      <c r="J292" s="97"/>
      <c r="K292" s="97"/>
      <c r="L292" s="109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109"/>
      <c r="G293" s="97"/>
      <c r="H293" s="97"/>
      <c r="I293" s="97"/>
      <c r="J293" s="97"/>
      <c r="K293" s="97"/>
      <c r="L293" s="109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109"/>
      <c r="G294" s="97"/>
      <c r="H294" s="97"/>
      <c r="I294" s="97"/>
      <c r="J294" s="97"/>
      <c r="K294" s="97"/>
      <c r="L294" s="109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109"/>
      <c r="G295" s="97"/>
      <c r="H295" s="97"/>
      <c r="I295" s="97"/>
      <c r="J295" s="97"/>
      <c r="K295" s="97"/>
      <c r="L295" s="109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109"/>
      <c r="G296" s="97"/>
      <c r="H296" s="97"/>
      <c r="I296" s="97"/>
      <c r="J296" s="97"/>
      <c r="K296" s="97"/>
      <c r="L296" s="109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109"/>
      <c r="G297" s="97"/>
      <c r="H297" s="97"/>
      <c r="I297" s="97"/>
      <c r="J297" s="97"/>
      <c r="K297" s="97"/>
      <c r="L297" s="109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109"/>
      <c r="G298" s="97"/>
      <c r="H298" s="97"/>
      <c r="I298" s="97"/>
      <c r="J298" s="97"/>
      <c r="K298" s="97"/>
      <c r="L298" s="109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109"/>
      <c r="G299" s="97"/>
      <c r="H299" s="97"/>
      <c r="I299" s="97"/>
      <c r="J299" s="97"/>
      <c r="K299" s="97"/>
      <c r="L299" s="109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109"/>
      <c r="G300" s="97"/>
      <c r="H300" s="97"/>
      <c r="I300" s="97"/>
      <c r="J300" s="97"/>
      <c r="K300" s="97"/>
      <c r="L300" s="109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109"/>
      <c r="G301" s="97"/>
      <c r="H301" s="97"/>
      <c r="I301" s="97"/>
      <c r="J301" s="97"/>
      <c r="K301" s="97"/>
      <c r="L301" s="109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</row>
  </sheetData>
  <mergeCells count="65">
    <mergeCell ref="A3:G3"/>
    <mergeCell ref="A5:I5"/>
    <mergeCell ref="A6:J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  <mergeCell ref="G33:G34"/>
    <mergeCell ref="I33:I34"/>
    <mergeCell ref="J33:J34"/>
    <mergeCell ref="K33:K34"/>
    <mergeCell ref="L33:L34"/>
    <mergeCell ref="T33:T34"/>
    <mergeCell ref="U33:U34"/>
    <mergeCell ref="Y33:Y34"/>
    <mergeCell ref="P34:P35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Q35:Q36"/>
    <mergeCell ref="T35:T36"/>
    <mergeCell ref="U35:U36"/>
    <mergeCell ref="V35:V36"/>
    <mergeCell ref="W35:W36"/>
    <mergeCell ref="X35:X36"/>
    <mergeCell ref="Y35:Y36"/>
  </mergeCells>
  <dataValidations count="1">
    <dataValidation allowBlank="true" errorStyle="stop" operator="between" prompt="если область указываем 1 область, далее город, улицу, дом и т.д.ПРИМЕР СО, г. Саратов, ул. Навашина, 20 " showDropDown="false" showErrorMessage="true" showInputMessage="true" sqref="S176" type="none">
      <formula1>0</formula1>
      <formula2>0</formula2>
    </dataValidation>
  </dataValidations>
  <hyperlinks>
    <hyperlink ref="Q8" location="_ftn1" display="код ОКПО, идентифи­кацион­ный код терри­ториаль­но-обособ­лен­ного струк­тур­ного подраз­деле­ния 3"/>
    <hyperlink ref="X8" location="_ftn2" display="тип торго­вого объекта 4"/>
    <hyperlink ref="Y8" location="_ftn3" display="вид торго­вого объекта 5"/>
    <hyperlink ref="AB9" location="_ftn4" display="торго­вого объекта 6"/>
    <hyperlink ref="X12" location="_ftn2" display="стационарный"/>
    <hyperlink ref="Y12" location="_ftn3" display="аптека"/>
    <hyperlink ref="R13" location="_ftn1" display="м-н &quot;Драйв&quot;"/>
    <hyperlink ref="X13" location="_ftn2" display="стационарный торговый объект"/>
    <hyperlink ref="Y13" location="_ftn3" display=" неспециализированный непродовольственный магазин"/>
    <hyperlink ref="X14" location="_ftn2" display="стационарный"/>
    <hyperlink ref="Y14" location="_ftn3" display="специализированный непродовольственный магазин, другое (розничная торговля средствами связи и аксессуарами к ним)"/>
    <hyperlink ref="Q15" location="_ftn1" display="-"/>
    <hyperlink ref="X15" location="_ftn2" display="стационарный торговый объект"/>
    <hyperlink ref="Y15" location="_ftn3" display="минимаркет"/>
    <hyperlink ref="AB15" location="_ftn4" display="-"/>
    <hyperlink ref="X17" location="_ftn2" display="стационарный"/>
    <hyperlink ref="Y17" location="_ftn3" display="стройматериалы"/>
    <hyperlink ref="X18" location="_ftn2" display="стационарный"/>
    <hyperlink ref="Y18" location="_ftn3" display="продукты"/>
    <hyperlink ref="X37" location="_ftn2" display="стационарный торговый объект"/>
    <hyperlink ref="X139" location="_ftn2" display="стационарный"/>
    <hyperlink ref="Y139" location="_ftn3" display="непродов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11:21:51Z</dcterms:created>
  <dc:creator>Joker</dc:creator>
  <dc:description/>
  <dc:language>en-US</dc:language>
  <cp:lastModifiedBy>Joker</cp:lastModifiedBy>
  <dcterms:modified xsi:type="dcterms:W3CDTF">2019-10-18T10:17:18Z</dcterms:modified>
  <cp:revision>0</cp:revision>
  <dc:subject/>
  <dc:title/>
</cp:coreProperties>
</file>