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розница" sheetId="1" state="visible" r:id="rId2"/>
    <sheet name="опт" sheetId="2" state="visible" r:id="rId3"/>
  </sheets>
  <definedNames>
    <definedName function="false" hidden="false" localSheetId="1" name="_xlnm.Print_Area" vbProcedure="false">опт!$A$1:$AB$12</definedName>
    <definedName function="false" hidden="false" localSheetId="1" name="_xlnm.Print_Titles" vbProcedure="false">опт!$A:$A</definedName>
    <definedName function="false" hidden="false" localSheetId="0" name="_xlnm.Print_Titles" vbProcedure="false">розница!$A:$A</definedName>
    <definedName function="false" hidden="false" localSheetId="0" name="Excel_BuiltIn__FilterDatabase" vbProcedure="false">розница!$A$10:$AY$27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розница!$R$7</definedName>
    <definedName function="false" hidden="false" localSheetId="0" name="_ftnref2" vbProcedure="false">розница!$Y$7</definedName>
    <definedName function="false" hidden="false" localSheetId="0" name="_ftnref3" vbProcedure="false">розница!$Z$7</definedName>
    <definedName function="false" hidden="false" localSheetId="0" name="_ftnref4" vbProcedure="false">розница!$AC$8</definedName>
    <definedName function="false" hidden="false" localSheetId="1" name="Excel_BuiltIn__FilterDatabase" vbProcedure="false">опт!$A$1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1652">
  <si>
    <t xml:space="preserve">ФОРМА УТВЕРЖДЕНА</t>
  </si>
  <si>
    <t xml:space="preserve">    </t>
  </si>
  <si>
    <t xml:space="preserve">Приказом Минпромторга России от 16.07.2010 № 602</t>
  </si>
  <si>
    <t xml:space="preserve">Раздел I. Сведения о хозяйствующих субъектах, осуществляющих торговую деятельность</t>
  </si>
  <si>
    <t xml:space="preserve">№п/п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12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12"/>
        <rFont val="Times New Roman"/>
        <family val="1"/>
        <charset val="204"/>
      </rPr>
      <t xml:space="preserve">способ торговл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12"/>
        <rFont val="Times New Roman"/>
        <family val="1"/>
        <charset val="204"/>
      </rPr>
      <t xml:space="preserve">площадь (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75672579</t>
  </si>
  <si>
    <t xml:space="preserve">ООО "Торговый дом"</t>
  </si>
  <si>
    <t xml:space="preserve">Январёв                                         Алексей Викторович</t>
  </si>
  <si>
    <t xml:space="preserve">607101, Нижегородская область,                      г. Навашино, ул.Приозерная д.2</t>
  </si>
  <si>
    <t xml:space="preserve">(83175)5-14-53</t>
  </si>
  <si>
    <t xml:space="preserve">47.2</t>
  </si>
  <si>
    <t xml:space="preserve">с использованием торговых объектов</t>
  </si>
  <si>
    <t xml:space="preserve">89374182</t>
  </si>
  <si>
    <t xml:space="preserve">магазин "Спар - Экспресс"</t>
  </si>
  <si>
    <t xml:space="preserve">Нижегородская область                               г. Навашино,                     ул. Советская, 103</t>
  </si>
  <si>
    <t xml:space="preserve">(83175)5-56-43</t>
  </si>
  <si>
    <t xml:space="preserve">22641101</t>
  </si>
  <si>
    <t xml:space="preserve">52.2</t>
  </si>
  <si>
    <t xml:space="preserve">стационарный</t>
  </si>
  <si>
    <t xml:space="preserve">специализированный  магазин со смешанным ассортиментом- другое</t>
  </si>
  <si>
    <t xml:space="preserve">69619743</t>
  </si>
  <si>
    <t xml:space="preserve">ИП Вильянова                              Наталья Николаевна</t>
  </si>
  <si>
    <t xml:space="preserve">Вильянова Наталья Николаевна</t>
  </si>
  <si>
    <t xml:space="preserve">Нижегородская область                           г.Наваашино, ул.Трудовая, д.110</t>
  </si>
  <si>
    <t xml:space="preserve">(83175)5-77-14 </t>
  </si>
  <si>
    <t xml:space="preserve">47.21</t>
  </si>
  <si>
    <t xml:space="preserve">магазин "Фруктовый рай"</t>
  </si>
  <si>
    <t xml:space="preserve">Нижегородская область г. Навашино, пл. Ленина, 4</t>
  </si>
  <si>
    <t xml:space="preserve">Вильянова Н.Н.</t>
  </si>
  <si>
    <t xml:space="preserve">(83175)5-77-14</t>
  </si>
  <si>
    <t xml:space="preserve">52.21                    52.22</t>
  </si>
  <si>
    <t xml:space="preserve">неспециализированный продовольственный магазин  "Продукты"</t>
  </si>
  <si>
    <t xml:space="preserve">(83175)5-68-38</t>
  </si>
  <si>
    <t xml:space="preserve">неспец. прод. магазин - продукты</t>
  </si>
  <si>
    <t xml:space="preserve">04.05.2017</t>
  </si>
  <si>
    <t xml:space="preserve">50102</t>
  </si>
  <si>
    <t xml:space="preserve">0107510014</t>
  </si>
  <si>
    <t xml:space="preserve">ИП Исаева                                        Любовь Юрьевна</t>
  </si>
  <si>
    <t xml:space="preserve">Исаева                                             Любовь Юрьевна</t>
  </si>
  <si>
    <t xml:space="preserve">603083г.Н.Новгород  ул. Прыгунова               д.18.кв 77 </t>
  </si>
  <si>
    <t xml:space="preserve">8831755035</t>
  </si>
  <si>
    <t xml:space="preserve">45.32</t>
  </si>
  <si>
    <t xml:space="preserve">3</t>
  </si>
  <si>
    <t xml:space="preserve">магазин "Автомиг"</t>
  </si>
  <si>
    <t xml:space="preserve">Нижегородская область                        г.Навашино ул. Ленина д.38</t>
  </si>
  <si>
    <t xml:space="preserve">Исаева Любовь Юрьевна</t>
  </si>
  <si>
    <t xml:space="preserve">89202911505</t>
  </si>
  <si>
    <t xml:space="preserve">специализированный непродовольственный магазин </t>
  </si>
  <si>
    <t xml:space="preserve">Январёв                                                    Алексей Викторович</t>
  </si>
  <si>
    <t xml:space="preserve">магазин "Терем"</t>
  </si>
  <si>
    <t xml:space="preserve">Нижегородская область                  г. Навашино, п. Силикатный</t>
  </si>
  <si>
    <t xml:space="preserve">75672645</t>
  </si>
  <si>
    <t xml:space="preserve">ООО "Янтарь"</t>
  </si>
  <si>
    <t xml:space="preserve">Январёв                                           Алексей Викторович</t>
  </si>
  <si>
    <t xml:space="preserve">607101, Нижегородская область,                        г. Навашино, пос. Силикатный, 32</t>
  </si>
  <si>
    <t xml:space="preserve">(83175) 5-14-53</t>
  </si>
  <si>
    <t xml:space="preserve">89375425</t>
  </si>
  <si>
    <t xml:space="preserve">магазин "Елена"</t>
  </si>
  <si>
    <t xml:space="preserve">Нижегородская область                   г. Навашино, п. Силикатный, 32</t>
  </si>
  <si>
    <t xml:space="preserve">Январёв                                    Алексей Викторович</t>
  </si>
  <si>
    <t xml:space="preserve">магазин "Хозтовары" "Терем"</t>
  </si>
  <si>
    <t xml:space="preserve">Нижегородская область               г. Навашино, п. Силикатный</t>
  </si>
  <si>
    <t xml:space="preserve">специализированный непродовольственный магазин "Хозтовары"</t>
  </si>
  <si>
    <t xml:space="preserve">607101, Нижегородская область,                           г. Навашино, пос. Силикатный, 32</t>
  </si>
  <si>
    <t xml:space="preserve">магазин "Лавка"</t>
  </si>
  <si>
    <t xml:space="preserve">Нижегородская область                    г. Навашино, ул. Советская, 100</t>
  </si>
  <si>
    <t xml:space="preserve">Морева И.Н.</t>
  </si>
  <si>
    <t xml:space="preserve">(83175)5-66-28</t>
  </si>
  <si>
    <t xml:space="preserve">55869038</t>
  </si>
  <si>
    <t xml:space="preserve">ООО "Колон"</t>
  </si>
  <si>
    <t xml:space="preserve">Корякина                                          Марина Викторовна</t>
  </si>
  <si>
    <t xml:space="preserve">607100, Нижегородская обл., г. Навашино, ул. Калинина, 30</t>
  </si>
  <si>
    <t xml:space="preserve">(83175)5-21-93</t>
  </si>
  <si>
    <t xml:space="preserve">47.19</t>
  </si>
  <si>
    <t xml:space="preserve">магазин "Причал"</t>
  </si>
  <si>
    <t xml:space="preserve">Нижегородская область                     г.Навашино                     ул. Советская 139</t>
  </si>
  <si>
    <t xml:space="preserve">Капотова Людмила Николаевна</t>
  </si>
  <si>
    <t xml:space="preserve">89200669223</t>
  </si>
  <si>
    <t xml:space="preserve">55.30    52.11</t>
  </si>
  <si>
    <t xml:space="preserve">Январёв                                            Алексей Викторович</t>
  </si>
  <si>
    <t xml:space="preserve">магазин "Приозёрный"</t>
  </si>
  <si>
    <t xml:space="preserve">Нижегородская область                г. Навашино, ул. Приозёрная, 2</t>
  </si>
  <si>
    <t xml:space="preserve">                                                               </t>
  </si>
  <si>
    <t xml:space="preserve">(83175)5-21-89</t>
  </si>
  <si>
    <t xml:space="preserve">15.09.2014</t>
  </si>
  <si>
    <t xml:space="preserve">156528517</t>
  </si>
  <si>
    <t xml:space="preserve">ИП Кочеткова                                Любовь Владимировна</t>
  </si>
  <si>
    <t xml:space="preserve">Кочеткова                                 Любовь Владимировна</t>
  </si>
  <si>
    <t xml:space="preserve">Нижегородская область, г.Навашино</t>
  </si>
  <si>
    <t xml:space="preserve">47.53.3</t>
  </si>
  <si>
    <t xml:space="preserve">отдел " Бытовая химия"  магазин "Хозяюшка"</t>
  </si>
  <si>
    <t xml:space="preserve">Нижегородская область                    г. Навашино, ул. Приозёрная, д.2</t>
  </si>
  <si>
    <t xml:space="preserve">Кочеткова Л.В.</t>
  </si>
  <si>
    <t xml:space="preserve">52.48.31</t>
  </si>
  <si>
    <t xml:space="preserve">неспециализированный непродовольственный магазин -промтовары</t>
  </si>
  <si>
    <t xml:space="preserve">ИП Берсенева                                  Жанна Ивановна</t>
  </si>
  <si>
    <t xml:space="preserve"> Берсенева                                       Жанна Ивановна</t>
  </si>
  <si>
    <t xml:space="preserve">47.71</t>
  </si>
  <si>
    <t xml:space="preserve">отдел  " Одежда"  магазин "Хозяюшка"</t>
  </si>
  <si>
    <t xml:space="preserve">Нижегородская область                        г. Навашино, ул. Приозёрная, д.2</t>
  </si>
  <si>
    <t xml:space="preserve">Берсенёва Ж.И.</t>
  </si>
  <si>
    <t xml:space="preserve">52.48.24</t>
  </si>
  <si>
    <t xml:space="preserve">специализированный непродовольственный магазин "Одежда"</t>
  </si>
  <si>
    <t xml:space="preserve">607101, Нижегородская область,                          г. Навашино, пос. Силикатный, 32</t>
  </si>
  <si>
    <t xml:space="preserve">магазин "Ягодка"</t>
  </si>
  <si>
    <t xml:space="preserve">Нижегородская область                    г. Навашино, ул. Клубная</t>
  </si>
  <si>
    <t xml:space="preserve">13.11.2013</t>
  </si>
  <si>
    <t xml:space="preserve">ИП Батаева Светлана Владимировна</t>
  </si>
  <si>
    <t xml:space="preserve"> Батаева Светлана Владимировна</t>
  </si>
  <si>
    <t xml:space="preserve">89040426310</t>
  </si>
  <si>
    <t xml:space="preserve">47.11</t>
  </si>
  <si>
    <t xml:space="preserve">магазин                       "Клубный"</t>
  </si>
  <si>
    <t xml:space="preserve">Нижегородская область                       г.Навашино  ул. Клубная  д.22</t>
  </si>
  <si>
    <t xml:space="preserve">ИП Батаева С.В.</t>
  </si>
  <si>
    <t xml:space="preserve">52.11</t>
  </si>
  <si>
    <t xml:space="preserve">ООО "Пятый элемент"</t>
  </si>
  <si>
    <t xml:space="preserve">Пегоцкая              Жанна Сигезмундовна</t>
  </si>
  <si>
    <t xml:space="preserve">Нижегородская область                                 г. Навашино, пр. Корабелов, 6</t>
  </si>
  <si>
    <t xml:space="preserve">магазин "Венера" продукты</t>
  </si>
  <si>
    <t xml:space="preserve">(83175)5-77-63</t>
  </si>
  <si>
    <t xml:space="preserve">164813039</t>
  </si>
  <si>
    <t xml:space="preserve">ИП Мешалкина                          Наталья Николаевна</t>
  </si>
  <si>
    <t xml:space="preserve"> Мешалкина                                   Наталья Николаевна</t>
  </si>
  <si>
    <t xml:space="preserve">47.52</t>
  </si>
  <si>
    <t xml:space="preserve">отдел "Дочки и сыночки" в магазине Венера</t>
  </si>
  <si>
    <t xml:space="preserve">Нижегородская область                        г.Навашино, пр.Корабелов, д.6</t>
  </si>
  <si>
    <t xml:space="preserve">Мешалкина Н.Н.</t>
  </si>
  <si>
    <t xml:space="preserve">89290461854</t>
  </si>
  <si>
    <t xml:space="preserve">52.42.1</t>
  </si>
  <si>
    <t xml:space="preserve">неспециализированный непродовольственный магазин - товары для детей</t>
  </si>
  <si>
    <t xml:space="preserve"> 0201423421</t>
  </si>
  <si>
    <t xml:space="preserve">ИП  Балдин Сергей Борисович</t>
  </si>
  <si>
    <t xml:space="preserve">Балдин Сергей Борисович</t>
  </si>
  <si>
    <t xml:space="preserve">524700273102</t>
  </si>
  <si>
    <t xml:space="preserve">47.54</t>
  </si>
  <si>
    <t xml:space="preserve">отдел "ЭЛДОМ" в ТЦ венера</t>
  </si>
  <si>
    <t xml:space="preserve">г.Навашино пр.Корабелов д.6</t>
  </si>
  <si>
    <t xml:space="preserve">специализированный непродовольственный магазин  - промтовары</t>
  </si>
  <si>
    <t xml:space="preserve"> 0108179699</t>
  </si>
  <si>
    <t xml:space="preserve">ИП Разин                             Константин Владимирович</t>
  </si>
  <si>
    <t xml:space="preserve"> Разин                             Константин Владимирович</t>
  </si>
  <si>
    <t xml:space="preserve">Нижегородская область, г.Арзамас  ул.Гостинный ряд д.21\2</t>
  </si>
  <si>
    <t xml:space="preserve">524300246584</t>
  </si>
  <si>
    <t xml:space="preserve">61.10.1               47.1</t>
  </si>
  <si>
    <t xml:space="preserve">отдел "ЗВУК" в ТЦ Венера</t>
  </si>
  <si>
    <t xml:space="preserve">10.08.2018</t>
  </si>
  <si>
    <t xml:space="preserve">ООО "БЭСТ ПРАЙС"</t>
  </si>
  <si>
    <t xml:space="preserve">Кирсанов Дмитрий Николаевич</t>
  </si>
  <si>
    <t xml:space="preserve">Московская область г. Химки  ул.Победы  д.11</t>
  </si>
  <si>
    <t xml:space="preserve">8(495)9025000</t>
  </si>
  <si>
    <t xml:space="preserve">5047085094</t>
  </si>
  <si>
    <t xml:space="preserve">магазин "Fix Praic"</t>
  </si>
  <si>
    <t xml:space="preserve">специализированный  магазин со смешанным ассортиментом</t>
  </si>
  <si>
    <t xml:space="preserve">20.10.2017</t>
  </si>
  <si>
    <t xml:space="preserve">ПАО "ВымпелКоммуникации" </t>
  </si>
  <si>
    <t xml:space="preserve">г.Москва ул. Восьмого Марта д.10 стр. 14</t>
  </si>
  <si>
    <t xml:space="preserve">7713076301</t>
  </si>
  <si>
    <t xml:space="preserve">47.9</t>
  </si>
  <si>
    <t xml:space="preserve">отдел "Билайн" в ТЦ Венера</t>
  </si>
  <si>
    <t xml:space="preserve">Январёв                                        Алексей Викторович</t>
  </si>
  <si>
    <t xml:space="preserve">607101, Нижегородская область,                               г. Навашино, пос. Силикатный, 32</t>
  </si>
  <si>
    <t xml:space="preserve">магазин "Любимец"</t>
  </si>
  <si>
    <t xml:space="preserve">Нижегородская область                  г. Навашино, ул. Трудовая, 82а</t>
  </si>
  <si>
    <t xml:space="preserve">(83175)5-56-22</t>
  </si>
  <si>
    <t xml:space="preserve">ООО "Шестой элемент"</t>
  </si>
  <si>
    <t xml:space="preserve">Январёв                                      Алексей Викторович</t>
  </si>
  <si>
    <t xml:space="preserve">607101, Нижегородская область,                     г. Навашино, пос. Силикатный, 32</t>
  </si>
  <si>
    <t xml:space="preserve">отдел "Бытовая техника"                   магазин "Олимп"</t>
  </si>
  <si>
    <t xml:space="preserve">Нижегородская область                  г. Навашино, пр. Корабелов, 10</t>
  </si>
  <si>
    <t xml:space="preserve">Кормишина Е.Ф</t>
  </si>
  <si>
    <t xml:space="preserve">(83175)5-57-66</t>
  </si>
  <si>
    <t xml:space="preserve">неспец. непрод. магазин - промтовары</t>
  </si>
  <si>
    <t xml:space="preserve">Январёв                                             Алексей Викторович</t>
  </si>
  <si>
    <t xml:space="preserve">отдел "Продукты" в магазине "Олимп"</t>
  </si>
  <si>
    <t xml:space="preserve">Нижегородская область                   г. Навашино, пр. Корабелов, 10</t>
  </si>
  <si>
    <t xml:space="preserve">                 </t>
  </si>
  <si>
    <t xml:space="preserve">магазин  "Бытовая техника"                   магазин "Олимп"</t>
  </si>
  <si>
    <t xml:space="preserve">Нижегородская область                  г. Навашино, пл.Ленина д.4</t>
  </si>
  <si>
    <t xml:space="preserve">ООО "Агроторг"</t>
  </si>
  <si>
    <t xml:space="preserve"> "Пятерочка"</t>
  </si>
  <si>
    <t xml:space="preserve">Гончаров Сергей Владимирович</t>
  </si>
  <si>
    <t xml:space="preserve">191025, гор. Санкт-Петербург, пр. Невский, д. 90/92</t>
  </si>
  <si>
    <t xml:space="preserve">8(831)277-82-51</t>
  </si>
  <si>
    <t xml:space="preserve">52.21, 51.31, 51.32, 51.33, 51.36, 51.37, 51.38, 51.47, 52.11.1, 52.11.2,  52.12, 74.40, 70.20.1, 70.20.2</t>
  </si>
  <si>
    <t xml:space="preserve">с использовнием торговых объектов</t>
  </si>
  <si>
    <t xml:space="preserve">Универсам "Пятерочка"</t>
  </si>
  <si>
    <t xml:space="preserve">Нижегородская область, г. Навашино, пр-кт Корабелов, дом 10</t>
  </si>
  <si>
    <t xml:space="preserve">СПВ  Рогожин Алексей Иванович 89200087842 </t>
  </si>
  <si>
    <t xml:space="preserve">8-925-487-62-18</t>
  </si>
  <si>
    <t xml:space="preserve">52.21, 51.31, 51.33, 52.11.1, 52.11.2, 52.12</t>
  </si>
  <si>
    <t xml:space="preserve">стационарный </t>
  </si>
  <si>
    <t xml:space="preserve">универсам</t>
  </si>
  <si>
    <t xml:space="preserve">Январёв                                          Алексей Викторович</t>
  </si>
  <si>
    <t xml:space="preserve">магазин "Добрыня"</t>
  </si>
  <si>
    <t xml:space="preserve">Нижегородская область                  г. Навашино, ул. Советская,   в районе дома 41</t>
  </si>
  <si>
    <t xml:space="preserve">883175 5-56-28</t>
  </si>
  <si>
    <t xml:space="preserve">35.5</t>
  </si>
  <si>
    <t xml:space="preserve">89374183</t>
  </si>
  <si>
    <t xml:space="preserve">магазин "На Садовой "</t>
  </si>
  <si>
    <t xml:space="preserve">Нижегородская область                   г. Навашино, ул. Садовая, 40</t>
  </si>
  <si>
    <t xml:space="preserve">(83175) 5-56-43</t>
  </si>
  <si>
    <t xml:space="preserve">22641102</t>
  </si>
  <si>
    <t xml:space="preserve">12267</t>
  </si>
  <si>
    <t xml:space="preserve">АО "Тандер"</t>
  </si>
  <si>
    <t xml:space="preserve">"Магнит у дома"</t>
  </si>
  <si>
    <t xml:space="preserve">Федотов Денис Анатольевич
регионал. менеджер Антонов В.О.</t>
  </si>
  <si>
    <t xml:space="preserve">350002, г. Краснодар, ул. Леваневского, 185</t>
  </si>
  <si>
    <t xml:space="preserve">магазин "Магнит у дома"</t>
  </si>
  <si>
    <t xml:space="preserve">Нижегородская область                   г. Навашино,пл. Ленина, д.2</t>
  </si>
  <si>
    <t xml:space="preserve">Варегем Алексей</t>
  </si>
  <si>
    <t xml:space="preserve">(883175) 5-58-32  89290274581</t>
  </si>
  <si>
    <t xml:space="preserve">52.1</t>
  </si>
  <si>
    <t xml:space="preserve">0108608980</t>
  </si>
  <si>
    <t xml:space="preserve">ИП Орлов                                  Владимир Александрович</t>
  </si>
  <si>
    <t xml:space="preserve"> Орлов                                              Владимир Александрович</t>
  </si>
  <si>
    <t xml:space="preserve">(83175)59406</t>
  </si>
  <si>
    <t xml:space="preserve">47.52.1      47.54</t>
  </si>
  <si>
    <t xml:space="preserve">торговый дом "Калининский"</t>
  </si>
  <si>
    <t xml:space="preserve">Нижегородская область                     г.Навашино, ул.Ворвского, д.46</t>
  </si>
  <si>
    <t xml:space="preserve">Баранова Ольга Дмитриевна</t>
  </si>
  <si>
    <t xml:space="preserve">52.2
52.6</t>
  </si>
  <si>
    <t xml:space="preserve">15.11.2010</t>
  </si>
  <si>
    <t xml:space="preserve">69619006</t>
  </si>
  <si>
    <t xml:space="preserve">ИП Каленов                                        Сергей Рудольфович</t>
  </si>
  <si>
    <t xml:space="preserve">Каленов                                           Сергей Рудольфович</t>
  </si>
  <si>
    <t xml:space="preserve">(83175)5-31-01</t>
  </si>
  <si>
    <t xml:space="preserve">45.3</t>
  </si>
  <si>
    <t xml:space="preserve">магазин "Компас-АВТО"</t>
  </si>
  <si>
    <t xml:space="preserve">Нижегородская область                     г.Навашино, ул.Московская, д.21</t>
  </si>
  <si>
    <t xml:space="preserve">Каленов С.Р.</t>
  </si>
  <si>
    <t xml:space="preserve">(83175)5-87-95</t>
  </si>
  <si>
    <t xml:space="preserve">50.3</t>
  </si>
  <si>
    <t xml:space="preserve">специализированный непродовольственный магазин -другое</t>
  </si>
  <si>
    <t xml:space="preserve">89200380766</t>
  </si>
  <si>
    <t xml:space="preserve">47.24.2</t>
  </si>
  <si>
    <t xml:space="preserve">1</t>
  </si>
  <si>
    <t xml:space="preserve">магазин "Акконд"</t>
  </si>
  <si>
    <t xml:space="preserve">г. Навашино, пр.Корабелов, д.7</t>
  </si>
  <si>
    <t xml:space="preserve"> Калёнова                                      Ольга Николаевна</t>
  </si>
  <si>
    <t xml:space="preserve">50.30.2</t>
  </si>
  <si>
    <t xml:space="preserve">специализированный продовольственный магазин</t>
  </si>
  <si>
    <t xml:space="preserve">62181793</t>
  </si>
  <si>
    <t xml:space="preserve">ИП Самарова                               Ольга Егоровна</t>
  </si>
  <si>
    <t xml:space="preserve">Самарова                                         Ольга Егоровна</t>
  </si>
  <si>
    <t xml:space="preserve">47.72.1</t>
  </si>
  <si>
    <t xml:space="preserve">магазин "Галантерея"</t>
  </si>
  <si>
    <t xml:space="preserve">Нижегородская область                 г.Навашино, пл.Ленина, д.3</t>
  </si>
  <si>
    <t xml:space="preserve">Самарова О.Е.</t>
  </si>
  <si>
    <t xml:space="preserve">89200158958</t>
  </si>
  <si>
    <t xml:space="preserve">52.22</t>
  </si>
  <si>
    <t xml:space="preserve">19.01.2015</t>
  </si>
  <si>
    <t xml:space="preserve">30.06.2015</t>
  </si>
  <si>
    <t xml:space="preserve">ИП Малышева                                  Надежда Петровна</t>
  </si>
  <si>
    <t xml:space="preserve"> Малышева                                     Надежда Петровна</t>
  </si>
  <si>
    <t xml:space="preserve">89063627434</t>
  </si>
  <si>
    <t xml:space="preserve">47.71.1</t>
  </si>
  <si>
    <t xml:space="preserve">магазин "Детский мир "Екатерина"</t>
  </si>
  <si>
    <t xml:space="preserve"> Малышева Надежда Петровна</t>
  </si>
  <si>
    <t xml:space="preserve">52.42</t>
  </si>
  <si>
    <t xml:space="preserve">69619434</t>
  </si>
  <si>
    <t xml:space="preserve">ИП Бабаев                                 Ибрагим Исмаилович </t>
  </si>
  <si>
    <t xml:space="preserve"> Бабаев                                              Ибрагим Исмаилович </t>
  </si>
  <si>
    <t xml:space="preserve">89036577761</t>
  </si>
  <si>
    <t xml:space="preserve">47.29.2</t>
  </si>
  <si>
    <t xml:space="preserve">магазин "Корона"</t>
  </si>
  <si>
    <t xml:space="preserve">Нижегородская область                       г.Навашино, пл.Ленина, д.3</t>
  </si>
  <si>
    <t xml:space="preserve">Бабаев И.И.</t>
  </si>
  <si>
    <t xml:space="preserve"> ИП Перов Максим Вячеславович</t>
  </si>
  <si>
    <t xml:space="preserve">Перов Максим Вячеславович</t>
  </si>
  <si>
    <t xml:space="preserve">47.22.1</t>
  </si>
  <si>
    <t xml:space="preserve">Кулешова Светлана Николаевна</t>
  </si>
  <si>
    <t xml:space="preserve">ИП Монашов Андрей Васильевич</t>
  </si>
  <si>
    <t xml:space="preserve">Монашов                                      Андрей Васильевич</t>
  </si>
  <si>
    <t xml:space="preserve">522300059157</t>
  </si>
  <si>
    <t xml:space="preserve">47.72</t>
  </si>
  <si>
    <t xml:space="preserve">магазин "Венеция"</t>
  </si>
  <si>
    <t xml:space="preserve">Нижегородская область                        г.Навашино, пл. Ленина, д.3</t>
  </si>
  <si>
    <t xml:space="preserve">Монашов А.В.</t>
  </si>
  <si>
    <t xml:space="preserve">специализированный непродовольственный магазин "Обувь"</t>
  </si>
  <si>
    <t xml:space="preserve">05.08.2019</t>
  </si>
  <si>
    <t xml:space="preserve">ИП Калмыков                                  Иван Олегович</t>
  </si>
  <si>
    <t xml:space="preserve"> Калмыков                                            Иван Олегович</t>
  </si>
  <si>
    <t xml:space="preserve">отдел "Крепёж" в магазина "Новый"</t>
  </si>
  <si>
    <t xml:space="preserve">Нижегородская область                   г.Навашино, пл. Ленина, д.4</t>
  </si>
  <si>
    <t xml:space="preserve">ИП Калмыков Иван Олегович</t>
  </si>
  <si>
    <t xml:space="preserve">52.46.7</t>
  </si>
  <si>
    <t xml:space="preserve">специализированный непродовольственный магазин - другое</t>
  </si>
  <si>
    <t xml:space="preserve">22.10.2013</t>
  </si>
  <si>
    <t xml:space="preserve">ИП  Калёнова                               Ольга Николаевна</t>
  </si>
  <si>
    <t xml:space="preserve">г. Навашино, ул. Московская, 21</t>
  </si>
  <si>
    <t xml:space="preserve">магазин "Миндаль"</t>
  </si>
  <si>
    <t xml:space="preserve">Нижегородская область                    г. Навашино, пл.Ленина д.4</t>
  </si>
  <si>
    <t xml:space="preserve">Каленова О.Н.</t>
  </si>
  <si>
    <t xml:space="preserve">специализированный продовольственный магазин </t>
  </si>
  <si>
    <t xml:space="preserve">20.02.2019</t>
  </si>
  <si>
    <t xml:space="preserve">12300</t>
  </si>
  <si>
    <t xml:space="preserve">58601098</t>
  </si>
  <si>
    <t xml:space="preserve">ООО "Альбион-2002"</t>
  </si>
  <si>
    <t xml:space="preserve">"Бристоль"</t>
  </si>
  <si>
    <t xml:space="preserve"> Саляев                           Игорь Батрович</t>
  </si>
  <si>
    <t xml:space="preserve">603002 Нижегородская область,                  г. Н.Новгород,                                    ул. Канавинская, д.25</t>
  </si>
  <si>
    <t xml:space="preserve">8312696323              88314222925</t>
  </si>
  <si>
    <t xml:space="preserve">47.25.1</t>
  </si>
  <si>
    <t xml:space="preserve">магазин "Бристоль"</t>
  </si>
  <si>
    <t xml:space="preserve">Нижегородская область                                г. Навашино, пл.Ленина д.4</t>
  </si>
  <si>
    <t xml:space="preserve">89101005121</t>
  </si>
  <si>
    <t xml:space="preserve">52.26</t>
  </si>
  <si>
    <t xml:space="preserve">алкогольные напитки и минеральные воды</t>
  </si>
  <si>
    <t xml:space="preserve">ИП Чурдалёв                                    Валерий Борисович</t>
  </si>
  <si>
    <t xml:space="preserve">Чурдалёв                                          Валерий Борисович</t>
  </si>
  <si>
    <t xml:space="preserve">47.43                    47.43</t>
  </si>
  <si>
    <t xml:space="preserve">магазин "Маг" Радиотехника.Посуда. Подарки</t>
  </si>
  <si>
    <t xml:space="preserve">Нижегородская область                   г.Навашино, пл. Ленина, д.6</t>
  </si>
  <si>
    <t xml:space="preserve">Чурдалёв Валерий Борисович</t>
  </si>
  <si>
    <t xml:space="preserve">(883175) 4-25-92</t>
  </si>
  <si>
    <t xml:space="preserve">47.43</t>
  </si>
  <si>
    <t xml:space="preserve">неспециализированный непродовольственный магазин  со смешанным ассортиментом</t>
  </si>
  <si>
    <t xml:space="preserve">31.12.2019</t>
  </si>
  <si>
    <t xml:space="preserve">59619173</t>
  </si>
  <si>
    <t xml:space="preserve">ИП Логунов                                    Александр Константинович</t>
  </si>
  <si>
    <t xml:space="preserve"> Логунов                                         Александр Константинович</t>
  </si>
  <si>
    <t xml:space="preserve">47.52.2            47.61</t>
  </si>
  <si>
    <t xml:space="preserve">магазин "Подарки"</t>
  </si>
  <si>
    <t xml:space="preserve">Нижегородская область                        г.Навашино, пл.Ленина, д.4</t>
  </si>
  <si>
    <t xml:space="preserve">ИП Логунов Александр Константинович</t>
  </si>
  <si>
    <t xml:space="preserve">52.33</t>
  </si>
  <si>
    <t xml:space="preserve">14.12.2018</t>
  </si>
  <si>
    <t xml:space="preserve">ИП Логунова Евдокия Борисовна</t>
  </si>
  <si>
    <t xml:space="preserve">Логунова Евдокия Борисовна</t>
  </si>
  <si>
    <t xml:space="preserve">47.76</t>
  </si>
  <si>
    <t xml:space="preserve">152025499</t>
  </si>
  <si>
    <t xml:space="preserve">ИП Малькова                                  Елена Сергеевна</t>
  </si>
  <si>
    <t xml:space="preserve"> Малькова                                    Елена Сергеевна</t>
  </si>
  <si>
    <t xml:space="preserve">(83175)56058</t>
  </si>
  <si>
    <t xml:space="preserve">отдел обувь в магазине "Дамский каприз"</t>
  </si>
  <si>
    <t xml:space="preserve">Нижегородская область                         г.Навашино, пл.Ленина, д.4</t>
  </si>
  <si>
    <t xml:space="preserve">Малькова Е.С.</t>
  </si>
  <si>
    <t xml:space="preserve">52.43.1</t>
  </si>
  <si>
    <t xml:space="preserve">24.09.2014</t>
  </si>
  <si>
    <t xml:space="preserve">ИП Куликова                                   Елена Васильевна</t>
  </si>
  <si>
    <t xml:space="preserve">Куликова                                           Елена Васильевна</t>
  </si>
  <si>
    <t xml:space="preserve">(883175)5-87-46</t>
  </si>
  <si>
    <t xml:space="preserve">522301206904</t>
  </si>
  <si>
    <t xml:space="preserve">отедл Товары для офиса и школы" в магазине "Дамский каприз"</t>
  </si>
  <si>
    <t xml:space="preserve">Куликова Е.В.</t>
  </si>
  <si>
    <t xml:space="preserve">(883175) 5-87-46</t>
  </si>
  <si>
    <t xml:space="preserve">10.11.2010</t>
  </si>
  <si>
    <t xml:space="preserve">108609626</t>
  </si>
  <si>
    <t xml:space="preserve">ИП Суйк Эдуард Яанович</t>
  </si>
  <si>
    <t xml:space="preserve"> Суйк                                                  Эдуард Яанович</t>
  </si>
  <si>
    <t xml:space="preserve">(83175)5-50-45</t>
  </si>
  <si>
    <t xml:space="preserve">магазин "Караван"</t>
  </si>
  <si>
    <t xml:space="preserve">Нижегородская область                       г. Навашино, пр. Корабелов, 2</t>
  </si>
  <si>
    <t xml:space="preserve">Суйк Н.А.</t>
  </si>
  <si>
    <t xml:space="preserve">52.46.2</t>
  </si>
  <si>
    <t xml:space="preserve">ИП Соколовская                            Елена Валерьевна</t>
  </si>
  <si>
    <t xml:space="preserve"> Соколовская                                   Елена Валерьевна</t>
  </si>
  <si>
    <t xml:space="preserve">Нижегородская область,                    г.Навашино, пер.Труда, д.4</t>
  </si>
  <si>
    <t xml:space="preserve">(83175)57829</t>
  </si>
  <si>
    <t xml:space="preserve">47.5</t>
  </si>
  <si>
    <t xml:space="preserve">отдел "Парфюмерия"</t>
  </si>
  <si>
    <t xml:space="preserve">Нижегородская область                      г.Навашино, пер.Труда, д.4</t>
  </si>
  <si>
    <t xml:space="preserve">Соколовская Е.В.</t>
  </si>
  <si>
    <t xml:space="preserve">47.1</t>
  </si>
  <si>
    <t xml:space="preserve">ИП Орлов                                            Владимир Александрович</t>
  </si>
  <si>
    <t xml:space="preserve"> Орлов                                       Владимир Александрович</t>
  </si>
  <si>
    <t xml:space="preserve">47.2  47.25  47.26</t>
  </si>
  <si>
    <t xml:space="preserve">отдел "Продукты" в магазине "Ритм"</t>
  </si>
  <si>
    <t xml:space="preserve">Нижегородская область                       г.Навашино, пер.Труда, д.4</t>
  </si>
  <si>
    <t xml:space="preserve">0109167481</t>
  </si>
  <si>
    <t xml:space="preserve">ИП Борисов                               Сергей Владимирович</t>
  </si>
  <si>
    <t xml:space="preserve"> Борисов                                            Сергей Владимирович</t>
  </si>
  <si>
    <t xml:space="preserve">89200296646</t>
  </si>
  <si>
    <t xml:space="preserve">47.59.9</t>
  </si>
  <si>
    <t xml:space="preserve">отдел "Газовое оборудование в магазине "Ритм"</t>
  </si>
  <si>
    <t xml:space="preserve">Нижегородская область                      г. Навашино, пер. Труда, 4</t>
  </si>
  <si>
    <t xml:space="preserve">Борисов С.В.</t>
  </si>
  <si>
    <t xml:space="preserve"> 68108311</t>
  </si>
  <si>
    <t xml:space="preserve">ИП Белякова Альбина Александровна</t>
  </si>
  <si>
    <t xml:space="preserve">Белякова Альбина Александровна</t>
  </si>
  <si>
    <t xml:space="preserve">330701358176</t>
  </si>
  <si>
    <t xml:space="preserve">52.32</t>
  </si>
  <si>
    <t xml:space="preserve">Отдел "Оптика Тамара" в магазине "Ритм"</t>
  </si>
  <si>
    <t xml:space="preserve">г. Навашино, пер. Труда, 4</t>
  </si>
  <si>
    <t xml:space="preserve">спец. непрод. магазин</t>
  </si>
  <si>
    <t xml:space="preserve">10.5</t>
  </si>
  <si>
    <t xml:space="preserve">  0106909258</t>
  </si>
  <si>
    <t xml:space="preserve">ИП Румянцева Екатерина Юрьевна</t>
  </si>
  <si>
    <t xml:space="preserve">Румянцева Екатерина Юрьевна</t>
  </si>
  <si>
    <t xml:space="preserve">Надежа Леско</t>
  </si>
  <si>
    <t xml:space="preserve">525012268150</t>
  </si>
  <si>
    <t xml:space="preserve">47.59</t>
  </si>
  <si>
    <t xml:space="preserve">отдел "ПОЛЦЕНЫ" (центр распродажи мебели"</t>
  </si>
  <si>
    <t xml:space="preserve">Мохова Любовь</t>
  </si>
  <si>
    <t xml:space="preserve">89200740207</t>
  </si>
  <si>
    <t xml:space="preserve">12.11.2010</t>
  </si>
  <si>
    <t xml:space="preserve">12.09.2014</t>
  </si>
  <si>
    <t xml:space="preserve">ИП Гадалов Дмитрий Николаевич</t>
  </si>
  <si>
    <t xml:space="preserve">Гадалов Дмитрий Николаевич</t>
  </si>
  <si>
    <t xml:space="preserve">Нижегородская область, г.Выкса</t>
  </si>
  <si>
    <t xml:space="preserve">524702593108</t>
  </si>
  <si>
    <t xml:space="preserve">52.25.12</t>
  </si>
  <si>
    <t xml:space="preserve">магазин "Берлога" в ТЦ РИТМ</t>
  </si>
  <si>
    <t xml:space="preserve">г.Навашино, пер. Труда, 4</t>
  </si>
  <si>
    <t xml:space="preserve">01.06.2018</t>
  </si>
  <si>
    <t xml:space="preserve">ИП Лосева Ирина Владимировна</t>
  </si>
  <si>
    <t xml:space="preserve"> Лосева Ирина Владимировна</t>
  </si>
  <si>
    <t xml:space="preserve">Нижегородская область, г.Вача</t>
  </si>
  <si>
    <t xml:space="preserve">520801890190</t>
  </si>
  <si>
    <t xml:space="preserve">164785205</t>
  </si>
  <si>
    <t xml:space="preserve">ИП Сомова                                       Елена Геннадьевна</t>
  </si>
  <si>
    <t xml:space="preserve"> Сомова                                              Елена Геннадьевна</t>
  </si>
  <si>
    <t xml:space="preserve">отдел "Тюлевик" в магазине "Тюлевик"</t>
  </si>
  <si>
    <t xml:space="preserve">Нижегородская область                         г.Навашино, пер.Труда, д.1</t>
  </si>
  <si>
    <t xml:space="preserve">Сомова Е.Г.</t>
  </si>
  <si>
    <t xml:space="preserve">89290500472</t>
  </si>
  <si>
    <t xml:space="preserve">52.44.4</t>
  </si>
  <si>
    <t xml:space="preserve">специализированный непродовольственный магазин "Ткани"</t>
  </si>
  <si>
    <t xml:space="preserve">ИП Берсенева                                 Марина Владимировна</t>
  </si>
  <si>
    <t xml:space="preserve"> Берсенева                                 Марина Владимировна</t>
  </si>
  <si>
    <t xml:space="preserve">522300468304</t>
  </si>
  <si>
    <t xml:space="preserve">отдел "Хозтовары"  магазин "Тюлевик"</t>
  </si>
  <si>
    <t xml:space="preserve">г.Навашино, пер. Труда, 1</t>
  </si>
  <si>
    <t xml:space="preserve">ООО                           "Гривенка"</t>
  </si>
  <si>
    <t xml:space="preserve">Костин Кирилл Анатольевич                </t>
  </si>
  <si>
    <t xml:space="preserve">Нижегородская область, Арзамасский район, Кирилловский сс,                   ул Лесничество, д 30                                      </t>
  </si>
  <si>
    <t xml:space="preserve">отдел " Павловская курочка"</t>
  </si>
  <si>
    <t xml:space="preserve">Нижегородская область                        г.Навашино   пр.Корабелов д.3</t>
  </si>
  <si>
    <t xml:space="preserve">Костина Ирина</t>
  </si>
  <si>
    <t xml:space="preserve">Таранцева Татьяна Анатольевна</t>
  </si>
  <si>
    <t xml:space="preserve">Таранцева                                      Татьяна Анатольевна</t>
  </si>
  <si>
    <t xml:space="preserve">645003206924.</t>
  </si>
  <si>
    <t xml:space="preserve">отдел "Рубль Бум" в магазинеТЦ  "Первый"</t>
  </si>
  <si>
    <t xml:space="preserve">Нижегородская область                   г. Навашино , пр. Корабелов, д. №3</t>
  </si>
  <si>
    <t xml:space="preserve">специализированный непродовольственный магазин - промтовары</t>
  </si>
  <si>
    <t xml:space="preserve">16.01.2012</t>
  </si>
  <si>
    <t xml:space="preserve">ИП Рябушева Любовь Николаевна</t>
  </si>
  <si>
    <t xml:space="preserve">Рябушева                                   Любовь Николаевна</t>
  </si>
  <si>
    <t xml:space="preserve">89527773355</t>
  </si>
  <si>
    <t xml:space="preserve">отдел "Одежда" </t>
  </si>
  <si>
    <t xml:space="preserve">Нижегородская область                        г. Навашино,пр.Корабелов д.3</t>
  </si>
  <si>
    <t xml:space="preserve">Рябушева Л.Н.</t>
  </si>
  <si>
    <t xml:space="preserve">22.04.2019</t>
  </si>
  <si>
    <t xml:space="preserve">ИП Храмов                                     Артем Викторович</t>
  </si>
  <si>
    <t xml:space="preserve">Храмов                                     Артем Викторович</t>
  </si>
  <si>
    <t xml:space="preserve">89875554440</t>
  </si>
  <si>
    <t xml:space="preserve">522301912032</t>
  </si>
  <si>
    <t xml:space="preserve">47.43 </t>
  </si>
  <si>
    <t xml:space="preserve">отдел "МТС"  </t>
  </si>
  <si>
    <t xml:space="preserve">г. Навашино, пр.Корабелов, д.3</t>
  </si>
  <si>
    <t xml:space="preserve">18.05.2019</t>
  </si>
  <si>
    <t xml:space="preserve">ИП Авакян Артур Овикович</t>
  </si>
  <si>
    <t xml:space="preserve">Авакян                                            Артур Овикович</t>
  </si>
  <si>
    <t xml:space="preserve">89677120614</t>
  </si>
  <si>
    <t xml:space="preserve">47.75 </t>
  </si>
  <si>
    <t xml:space="preserve">отдел "Шарм"  </t>
  </si>
  <si>
    <t xml:space="preserve">Авакян Артур Овикович</t>
  </si>
  <si>
    <t xml:space="preserve">ИП Минеев                                   Юрий Юрьевич</t>
  </si>
  <si>
    <t xml:space="preserve"> Минеев                                             Юрий Юрьевич</t>
  </si>
  <si>
    <t xml:space="preserve">47.52.7</t>
  </si>
  <si>
    <t xml:space="preserve">магазин "Строитель"</t>
  </si>
  <si>
    <t xml:space="preserve">Нижегородская область                      г. Навашино , пр. Корабелов, д. №3</t>
  </si>
  <si>
    <t xml:space="preserve">83989927</t>
  </si>
  <si>
    <t xml:space="preserve">ИП Цыганов                                   Александр Викторович</t>
  </si>
  <si>
    <t xml:space="preserve">Цыганов                                        Александр Викторович</t>
  </si>
  <si>
    <t xml:space="preserve">(83175)58727</t>
  </si>
  <si>
    <t xml:space="preserve">магазин "Мир мебели"</t>
  </si>
  <si>
    <t xml:space="preserve">Нижегородская область                          г.Навашино, пр.Корабелов, д.13, стр.2</t>
  </si>
  <si>
    <t xml:space="preserve">Цыганов А.В.</t>
  </si>
  <si>
    <t xml:space="preserve">52.44</t>
  </si>
  <si>
    <t xml:space="preserve">специализированный непродовольственный магазин "Мебель"</t>
  </si>
  <si>
    <t xml:space="preserve">0181000288</t>
  </si>
  <si>
    <t xml:space="preserve">ИП Каримов Намиг Нурадин Оглы</t>
  </si>
  <si>
    <t xml:space="preserve"> Асиф Ага Оглы   524700388336</t>
  </si>
  <si>
    <t xml:space="preserve">Каримов Намиг Нурадин Оглы</t>
  </si>
  <si>
    <t xml:space="preserve">магазин "Планета одежды и обуви"</t>
  </si>
  <si>
    <t xml:space="preserve">69619581</t>
  </si>
  <si>
    <t xml:space="preserve">ИП Карпова                                     Жанна Николаевна</t>
  </si>
  <si>
    <t xml:space="preserve">Карпова                                          Жанна Николаевна</t>
  </si>
  <si>
    <t xml:space="preserve">(83175)5-57-93</t>
  </si>
  <si>
    <t xml:space="preserve">47.51.1  47.51.2</t>
  </si>
  <si>
    <t xml:space="preserve">магазин "Ажур"</t>
  </si>
  <si>
    <t xml:space="preserve">Нижегородская область                      г. Навашино, пр. Корабелов, 3</t>
  </si>
  <si>
    <t xml:space="preserve">Карпова Ж.Н.</t>
  </si>
  <si>
    <t xml:space="preserve">52.41</t>
  </si>
  <si>
    <t xml:space="preserve">ЗАО "Связной логистика"</t>
  </si>
  <si>
    <t xml:space="preserve">          Гунин А.И.</t>
  </si>
  <si>
    <t xml:space="preserve">г.Москва                                           ул. Ленинская Слобода д.26 помещение XII</t>
  </si>
  <si>
    <t xml:space="preserve">магазин "Связной"</t>
  </si>
  <si>
    <t xml:space="preserve">Нижегородская область                     г. Навашино , пр. Корабелов, д. №3</t>
  </si>
  <si>
    <t xml:space="preserve">47.42</t>
  </si>
  <si>
    <t xml:space="preserve">ИП Казанцев                                   Антон Алексеевич</t>
  </si>
  <si>
    <t xml:space="preserve"> Казанцев                                        Антон Алексеевич</t>
  </si>
  <si>
    <t xml:space="preserve">89036063959</t>
  </si>
  <si>
    <t xml:space="preserve">магазин "Водоток"</t>
  </si>
  <si>
    <t xml:space="preserve">ООО "Мир связи ритейл"</t>
  </si>
  <si>
    <t xml:space="preserve">            Миронов                                         Николай Олегович</t>
  </si>
  <si>
    <t xml:space="preserve">Нижегородская область                              г.Дзержинск                                ул.Чапаева д.22</t>
  </si>
  <si>
    <t xml:space="preserve">51.43.1</t>
  </si>
  <si>
    <t xml:space="preserve">отдел фирменый салон "Мегафон" </t>
  </si>
  <si>
    <t xml:space="preserve">Нижегородская область                г. Навашино , пр. Корабелов, д. №3</t>
  </si>
  <si>
    <t xml:space="preserve">88290430733</t>
  </si>
  <si>
    <t xml:space="preserve">            Миронов                           Николай Олегович</t>
  </si>
  <si>
    <t xml:space="preserve">Нижегородская область                   г.Дзержинск                                                        ул. Октябрьская д.5 кв.7 пом. 3</t>
  </si>
  <si>
    <t xml:space="preserve">отдел фирменый салон "Теле2" </t>
  </si>
  <si>
    <t xml:space="preserve">Нижегородская область                 г. Навашино , пр. Корабелов, д. №3</t>
  </si>
  <si>
    <t xml:space="preserve">ИП Карева                                          Елена Николаевна</t>
  </si>
  <si>
    <t xml:space="preserve"> Карева                                            Елена Николаевна</t>
  </si>
  <si>
    <t xml:space="preserve">ИП Карева Елена Николаевна</t>
  </si>
  <si>
    <t xml:space="preserve">ИП Биккель                                   Константин Львович</t>
  </si>
  <si>
    <t xml:space="preserve"> Биккель                                       Константин Львович</t>
  </si>
  <si>
    <t xml:space="preserve">Ивановская область                               г. Иваново                                                      ул. Шубиных д.14 кв 8</t>
  </si>
  <si>
    <t xml:space="preserve">89203786114</t>
  </si>
  <si>
    <t xml:space="preserve">45.40.3</t>
  </si>
  <si>
    <t xml:space="preserve">отдел "Мото-вело"</t>
  </si>
  <si>
    <t xml:space="preserve">45.40.2</t>
  </si>
  <si>
    <t xml:space="preserve">108606953</t>
  </si>
  <si>
    <t xml:space="preserve">ИП Бузенкова                             Анжелика Валерьевна</t>
  </si>
  <si>
    <t xml:space="preserve">Бузенкова                                       Анжелика Валерьевна</t>
  </si>
  <si>
    <t xml:space="preserve">(83175)56859</t>
  </si>
  <si>
    <t xml:space="preserve">отдел "Престиж" </t>
  </si>
  <si>
    <t xml:space="preserve">Нижегородская область                   г.Навашино, пр. Корабелов, 3</t>
  </si>
  <si>
    <t xml:space="preserve">Бузенкова А.В.</t>
  </si>
  <si>
    <t xml:space="preserve">ИП Савельев Максим Евгеньевич</t>
  </si>
  <si>
    <t xml:space="preserve">Савельев Максим Евгеньевич</t>
  </si>
  <si>
    <t xml:space="preserve">магазин "РАЗЛИВНАЯ"</t>
  </si>
  <si>
    <t xml:space="preserve">89863314</t>
  </si>
  <si>
    <t xml:space="preserve">ООО "Растяпино-Гранд"</t>
  </si>
  <si>
    <t xml:space="preserve">Растяпино</t>
  </si>
  <si>
    <t xml:space="preserve">Суханова Мария Анатольевна</t>
  </si>
  <si>
    <t xml:space="preserve">606002, Нижегородская обл., г. Дзержинск, ул. Красноармейская, 2</t>
  </si>
  <si>
    <t xml:space="preserve">(8313) 24-57-16</t>
  </si>
  <si>
    <t xml:space="preserve">5249099501</t>
  </si>
  <si>
    <t xml:space="preserve">16</t>
  </si>
  <si>
    <t xml:space="preserve">магазин "Растяпино"</t>
  </si>
  <si>
    <t xml:space="preserve">Нижегородская область        г.Навашино пр.Корабелов д.3</t>
  </si>
  <si>
    <t xml:space="preserve">14.11.2013</t>
  </si>
  <si>
    <t xml:space="preserve">01.03.2017</t>
  </si>
  <si>
    <t xml:space="preserve">164810041</t>
  </si>
  <si>
    <t xml:space="preserve">ИП Ежкова                                           Илона Алексеевна</t>
  </si>
  <si>
    <t xml:space="preserve">Ежкова                                           Илона Алексеевна</t>
  </si>
  <si>
    <t xml:space="preserve">(83175)5-51-70</t>
  </si>
  <si>
    <t xml:space="preserve">47.76.1, 47.51.1, 47.52.73, 47.54, 47.59.1, 47.59.2</t>
  </si>
  <si>
    <t xml:space="preserve">магазин "Фауна и 1000 мелочей"</t>
  </si>
  <si>
    <t xml:space="preserve">Нижегородская область                    г. Навашино, пр.Корабелов.д.7</t>
  </si>
  <si>
    <t xml:space="preserve">Ежкова И.А.</t>
  </si>
  <si>
    <t xml:space="preserve">(83175)5-56-17</t>
  </si>
  <si>
    <t xml:space="preserve">Нижегородская область                       г. Навашино, ул. Пионерская, 10</t>
  </si>
  <si>
    <t xml:space="preserve">(83175)5-70-12</t>
  </si>
  <si>
    <t xml:space="preserve">Нижегородская область                г. Навашино, ул.Трудовая, д.6, пом. 1 </t>
  </si>
  <si>
    <t xml:space="preserve">ИП Ковалев Александр Александрович</t>
  </si>
  <si>
    <t xml:space="preserve">Ковалев Александр Александрович</t>
  </si>
  <si>
    <t xml:space="preserve">г. Муром</t>
  </si>
  <si>
    <t xml:space="preserve">89209275671</t>
  </si>
  <si>
    <t xml:space="preserve">332000688902</t>
  </si>
  <si>
    <t xml:space="preserve">47.25.12</t>
  </si>
  <si>
    <t xml:space="preserve">магазин "ПРОБКА"</t>
  </si>
  <si>
    <t xml:space="preserve">Квалев Александр Александрович</t>
  </si>
  <si>
    <t xml:space="preserve">Нижегородская область                г. Навашино, ул. Лепсе, 10, д. 12, пом.1</t>
  </si>
  <si>
    <t xml:space="preserve">Нижегородская область                     г. Навашино, пр. Корабелов, 13/ 4-3</t>
  </si>
  <si>
    <t xml:space="preserve">01.07.2019</t>
  </si>
  <si>
    <t xml:space="preserve">Нижегородская область                                г. Навашино, ул.50 лет Октября, 13</t>
  </si>
  <si>
    <t xml:space="preserve">Нижегородская область,               г. Навашино, Воровского 32</t>
  </si>
  <si>
    <t xml:space="preserve">ИП Ежкова                                      Илона Алексеевна</t>
  </si>
  <si>
    <t xml:space="preserve">Ежкова                                              Илона Алексеевна</t>
  </si>
  <si>
    <t xml:space="preserve">магазин "Рыболов - спортсмен"</t>
  </si>
  <si>
    <t xml:space="preserve">Нижегородская область                        г. Навашино, ул. Трудовая д.3</t>
  </si>
  <si>
    <t xml:space="preserve">ИП Ежкова                                  Илона Алексеевна</t>
  </si>
  <si>
    <t xml:space="preserve">Ежкова Илона Алексеевна</t>
  </si>
  <si>
    <t xml:space="preserve">магазин "Цветы-подарки"</t>
  </si>
  <si>
    <t xml:space="preserve">г. Навашино, пл.Ленина д.2</t>
  </si>
  <si>
    <t xml:space="preserve">52.42.8</t>
  </si>
  <si>
    <t xml:space="preserve">108606945</t>
  </si>
  <si>
    <t xml:space="preserve">ИП Будкин                                    Денис Геннадьевич</t>
  </si>
  <si>
    <t xml:space="preserve">Будкин                                          Денис Геннадьевич</t>
  </si>
  <si>
    <t xml:space="preserve">г.Навашино, ул.Коммунистическая, д.75</t>
  </si>
  <si>
    <t xml:space="preserve">(83175)5-29-59</t>
  </si>
  <si>
    <t xml:space="preserve">магазин "АвтоДИНН"</t>
  </si>
  <si>
    <t xml:space="preserve">Нижегородская область                     г.Навашино, ул.Коммунистическая, д.75</t>
  </si>
  <si>
    <t xml:space="preserve">Будкин Денис Геннадьевич</t>
  </si>
  <si>
    <t xml:space="preserve">(83175)52959 89200386121</t>
  </si>
  <si>
    <t xml:space="preserve">ИП Будкин                                     Денис Геннадьевич</t>
  </si>
  <si>
    <t xml:space="preserve">Будкин                                           Денис Геннадьевич</t>
  </si>
  <si>
    <t xml:space="preserve">магазин "Строй Дин" ( сантехника,электрика.крепеж)</t>
  </si>
  <si>
    <t xml:space="preserve">Нижегородская область                       г.Навашино, ул.Коммунистическая, д.75</t>
  </si>
  <si>
    <t xml:space="preserve">ИП Будкин Денис Геннадьевич</t>
  </si>
  <si>
    <t xml:space="preserve">0106348698</t>
  </si>
  <si>
    <t xml:space="preserve">ИП Девянина                              Алла Вячеславовна</t>
  </si>
  <si>
    <t xml:space="preserve">Девянина                                           Алла Вячеславовна</t>
  </si>
  <si>
    <t xml:space="preserve">Владимирская область,                        г.Муром  ул.Московская  д.6</t>
  </si>
  <si>
    <t xml:space="preserve">(49234)2-3-34              89601803637</t>
  </si>
  <si>
    <t xml:space="preserve">47.8</t>
  </si>
  <si>
    <t xml:space="preserve">Отдел "Рыбалка и охота" в ТЦ "Макаровский"</t>
  </si>
  <si>
    <t xml:space="preserve">Нижегородская область     г.Наваашино, ул.Трудовая, д.6</t>
  </si>
  <si>
    <t xml:space="preserve">Девнянина А.В.</t>
  </si>
  <si>
    <t xml:space="preserve">89051495740</t>
  </si>
  <si>
    <t xml:space="preserve">52.45.1</t>
  </si>
  <si>
    <t xml:space="preserve">30.01.2012</t>
  </si>
  <si>
    <t xml:space="preserve">16.05.2018</t>
  </si>
  <si>
    <t xml:space="preserve">90251148</t>
  </si>
  <si>
    <t xml:space="preserve">ИП Полехова                                  Антонина Владимировна</t>
  </si>
  <si>
    <t xml:space="preserve">Полехова                                          Антонина Владимировна</t>
  </si>
  <si>
    <t xml:space="preserve">отдел "Детская одежда" в ТЦ "Макаровский"</t>
  </si>
  <si>
    <t xml:space="preserve">Нижегородская область                 г. Навашино, ул. Трудовая, 7</t>
  </si>
  <si>
    <t xml:space="preserve">Полехова А.В.</t>
  </si>
  <si>
    <t xml:space="preserve">89200370858</t>
  </si>
  <si>
    <t xml:space="preserve">30.07.2018</t>
  </si>
  <si>
    <t xml:space="preserve">ИП Григорьева                         Елена Александровна</t>
  </si>
  <si>
    <t xml:space="preserve">Григорьева                         Елена Александровна</t>
  </si>
  <si>
    <t xml:space="preserve">22.08.2018</t>
  </si>
  <si>
    <t xml:space="preserve">ИП Бударагина                                Светлана Владимировна</t>
  </si>
  <si>
    <t xml:space="preserve"> Бударагина                                     Светлана Владимировна</t>
  </si>
  <si>
    <t xml:space="preserve">89601803637</t>
  </si>
  <si>
    <t xml:space="preserve">отдел "Джинсовая одежда" в магазине "Макаровский"</t>
  </si>
  <si>
    <t xml:space="preserve">Нижегородская область                    г. Навашино, ул. Трудовая, 6</t>
  </si>
  <si>
    <t xml:space="preserve">ИП Бударагина Светлана Владимировна</t>
  </si>
  <si>
    <t xml:space="preserve">ИП Фролова                                      Наталья Ивановна</t>
  </si>
  <si>
    <t xml:space="preserve">Фролова                                                Наталья Ивановна</t>
  </si>
  <si>
    <t xml:space="preserve">89200168051</t>
  </si>
  <si>
    <t xml:space="preserve">отдел "Анастасия" в магазине "Макаровский"</t>
  </si>
  <si>
    <t xml:space="preserve">Нижегородская область                  г. Навашино, ул. Трудовая, 6</t>
  </si>
  <si>
    <t xml:space="preserve">42.42.1</t>
  </si>
  <si>
    <t xml:space="preserve">отдел "ШАРМ" в мазагине "Макаровский"</t>
  </si>
  <si>
    <t xml:space="preserve">Крестовоздвиженский храм с.Б.Окулово</t>
  </si>
  <si>
    <t xml:space="preserve">Нижегородская область Навашинский район с. Большое Окулово ул.Революции д.1а</t>
  </si>
  <si>
    <t xml:space="preserve">94.91</t>
  </si>
  <si>
    <t xml:space="preserve">отдел "Церковная лавка" в мазагине "Макаровский"</t>
  </si>
  <si>
    <t xml:space="preserve">нестационарный</t>
  </si>
  <si>
    <t xml:space="preserve">киоск</t>
  </si>
  <si>
    <t xml:space="preserve">ИП Корепанова Юлия Валерьевна</t>
  </si>
  <si>
    <t xml:space="preserve"> Корепанова                                     Юлия Валерьевна</t>
  </si>
  <si>
    <t xml:space="preserve">607100, Нижегородская область,                          г. Навашино,</t>
  </si>
  <si>
    <t xml:space="preserve">разливные напитки</t>
  </si>
  <si>
    <t xml:space="preserve">Нижегородская область                    г. Навашино,                                     ул.Трудовая, д.6, пом. 1 </t>
  </si>
  <si>
    <t xml:space="preserve">47.25.12.</t>
  </si>
  <si>
    <t xml:space="preserve">90251857</t>
  </si>
  <si>
    <t xml:space="preserve">ИП Казанцев                                Алексей Иванович</t>
  </si>
  <si>
    <t xml:space="preserve">Казанцев                                           Алексей Иванович</t>
  </si>
  <si>
    <t xml:space="preserve">магазин "Домовой"</t>
  </si>
  <si>
    <t xml:space="preserve">Нижегородская область                 г.Навашино, ул.Почтовая, д.16</t>
  </si>
  <si>
    <t xml:space="preserve">Казанцев А.И.</t>
  </si>
  <si>
    <t xml:space="preserve">89056666100</t>
  </si>
  <si>
    <t xml:space="preserve">52.46,52.44</t>
  </si>
  <si>
    <t xml:space="preserve">ИП Дьяконова                                 Валентина Александровна</t>
  </si>
  <si>
    <t xml:space="preserve"> Дьяконова                                      Валентина Александровна</t>
  </si>
  <si>
    <t xml:space="preserve">522302362857</t>
  </si>
  <si>
    <t xml:space="preserve">47.52.1  47.52.2   47.52.5</t>
  </si>
  <si>
    <t xml:space="preserve">магазин "Хозяин"</t>
  </si>
  <si>
    <t xml:space="preserve">Нижегородская область                    г. Навашино, ул. Почтовая, 20</t>
  </si>
  <si>
    <t xml:space="preserve"> Дьяконова Валентина Александровна</t>
  </si>
  <si>
    <t xml:space="preserve">89030551074</t>
  </si>
  <si>
    <t xml:space="preserve">52.33.1</t>
  </si>
  <si>
    <t xml:space="preserve">ИП Дьяконова                                  Валентина Александровна</t>
  </si>
  <si>
    <t xml:space="preserve">Дьяконова                                     Валентина Александровна</t>
  </si>
  <si>
    <t xml:space="preserve">отдел "Обувь" в магазине "Чистюля" </t>
  </si>
  <si>
    <t xml:space="preserve">Нижегородская область                     г. Навашино, ул. Почтовая, 18</t>
  </si>
  <si>
    <t xml:space="preserve">Дьяконова Валентина Александровна</t>
  </si>
  <si>
    <t xml:space="preserve">ИП Дьяконова                                   Валентина Александровна</t>
  </si>
  <si>
    <t xml:space="preserve">Назарова Ольга Александровна</t>
  </si>
  <si>
    <t xml:space="preserve">522302702863</t>
  </si>
  <si>
    <t xml:space="preserve">отдел "Бытовая химия" в магазине "Чистюля" </t>
  </si>
  <si>
    <t xml:space="preserve">Нижегородская область                      г. Навашино, ул. Почтовая, 18</t>
  </si>
  <si>
    <t xml:space="preserve">108609715</t>
  </si>
  <si>
    <t xml:space="preserve">ИП Устинов Сергей Александрович</t>
  </si>
  <si>
    <t xml:space="preserve">Устинов                                        Сергей Александрович</t>
  </si>
  <si>
    <t xml:space="preserve">(83175)57334</t>
  </si>
  <si>
    <t xml:space="preserve">47.29</t>
  </si>
  <si>
    <t xml:space="preserve">магазин "Устиныч"</t>
  </si>
  <si>
    <t xml:space="preserve">Нижегородская область                       г.Навашино, пр.Корабелов, д.13</t>
  </si>
  <si>
    <t xml:space="preserve">Батова Н.В.</t>
  </si>
  <si>
    <t xml:space="preserve">52.46</t>
  </si>
  <si>
    <t xml:space="preserve">31.10.2018</t>
  </si>
  <si>
    <t xml:space="preserve">164776281</t>
  </si>
  <si>
    <t xml:space="preserve">ИП Кощеев                                 Антон Викторович</t>
  </si>
  <si>
    <t xml:space="preserve">Кощеев                                            Антон Викторович</t>
  </si>
  <si>
    <t xml:space="preserve">47.53.2</t>
  </si>
  <si>
    <t xml:space="preserve">магазин "Фрукты"</t>
  </si>
  <si>
    <t xml:space="preserve">Нижегородская область                    г. Навашино, ул. Почтовая, 5</t>
  </si>
  <si>
    <t xml:space="preserve">Кощеев А.В.</t>
  </si>
  <si>
    <t xml:space="preserve">(83175)52566</t>
  </si>
  <si>
    <t xml:space="preserve">52.21</t>
  </si>
  <si>
    <t xml:space="preserve">ИП Орлов                                Владимир Александрович</t>
  </si>
  <si>
    <t xml:space="preserve"> Орлов                                           Владимир Александрович</t>
  </si>
  <si>
    <t xml:space="preserve">(83175)57262</t>
  </si>
  <si>
    <t xml:space="preserve">магазин "Колос"</t>
  </si>
  <si>
    <t xml:space="preserve">г.Навашино, ул.Калинина, д.3а</t>
  </si>
  <si>
    <t xml:space="preserve">Орлов В.А.</t>
  </si>
  <si>
    <t xml:space="preserve">ООО "БаСиСт"</t>
  </si>
  <si>
    <t xml:space="preserve">Силаев                                            Владимир Васильевич</t>
  </si>
  <si>
    <t xml:space="preserve">607100, Нижегородская область,                          г. Навашино, пер. Труда, 1</t>
  </si>
  <si>
    <t xml:space="preserve">(83175)5-76-67</t>
  </si>
  <si>
    <t xml:space="preserve">магазин № 22 "Продукты"</t>
  </si>
  <si>
    <t xml:space="preserve">Нижегородская область                 г. Навашино,                                 ул. Шверника, 5а</t>
  </si>
  <si>
    <t xml:space="preserve">Силаев В.В.</t>
  </si>
  <si>
    <t xml:space="preserve">(83175)5-32-51</t>
  </si>
  <si>
    <t xml:space="preserve">25.12.2017</t>
  </si>
  <si>
    <t xml:space="preserve">Нижегородская область                          г. Навашино, пос. Силикатный д.29</t>
  </si>
  <si>
    <t xml:space="preserve">Кураков Константин Александрович 
snejniibars-@list.ru</t>
  </si>
  <si>
    <t xml:space="preserve"> ИП Борисова Людмила Константиновна                                   </t>
  </si>
  <si>
    <t xml:space="preserve">Борисова Людмила Константиновна   </t>
  </si>
  <si>
    <t xml:space="preserve">89200694045               89030546193</t>
  </si>
  <si>
    <t xml:space="preserve">47.78.4</t>
  </si>
  <si>
    <t xml:space="preserve">магазин "Ритуал"</t>
  </si>
  <si>
    <t xml:space="preserve">Нижегородская область                     г. Навашино, ул. Пионерская, 10</t>
  </si>
  <si>
    <t xml:space="preserve">60.22</t>
  </si>
  <si>
    <t xml:space="preserve">"Пятёрочка"</t>
  </si>
  <si>
    <t xml:space="preserve">Наумова Ольга Валерьевна</t>
  </si>
  <si>
    <t xml:space="preserve">г. Санкт-Петербург, Невский проспект, 90/92</t>
  </si>
  <si>
    <t xml:space="preserve">универсам "Пятёрочка"</t>
  </si>
  <si>
    <t xml:space="preserve">Нижегородская область,     г.Навашино ул. Трудовая д.3</t>
  </si>
  <si>
    <t xml:space="preserve">Ильичева Елена Сергеевна</t>
  </si>
  <si>
    <t xml:space="preserve">89506158945       Владимир</t>
  </si>
  <si>
    <t xml:space="preserve">Нижегородская область,           г.Навашино ул. Трудовая д.6</t>
  </si>
  <si>
    <t xml:space="preserve">Домниа Лариса Сергеевна</t>
  </si>
  <si>
    <t xml:space="preserve">Нижегородская область                                  г. Навашино, ул. Почтовая, 20</t>
  </si>
  <si>
    <t xml:space="preserve">Швецова Светлана Сергеевнп</t>
  </si>
  <si>
    <t xml:space="preserve">Нижегородская область                      г. Навашино, ул. Калинина,14</t>
  </si>
  <si>
    <t xml:space="preserve">Пруцкова Елена Евгеньевна</t>
  </si>
  <si>
    <t xml:space="preserve">89031141036</t>
  </si>
  <si>
    <t xml:space="preserve">11.11.2010</t>
  </si>
  <si>
    <t xml:space="preserve">15.12.2015</t>
  </si>
  <si>
    <t xml:space="preserve">ИП Попов                                   Роман Петрович</t>
  </si>
  <si>
    <t xml:space="preserve">ООО "Традиция"  г.Нижний Новгород  проезд Восточный д.5</t>
  </si>
  <si>
    <t xml:space="preserve"> Попов                                           Роман Петрович</t>
  </si>
  <si>
    <t xml:space="preserve">магазин "Русский чай"</t>
  </si>
  <si>
    <t xml:space="preserve">Нижегородская область                       г. Навашино, ул. Приозёрная, 6</t>
  </si>
  <si>
    <t xml:space="preserve">ИП Попов Роман Петрович</t>
  </si>
  <si>
    <t xml:space="preserve">(83175)57478</t>
  </si>
  <si>
    <t xml:space="preserve">350002, г. Краснодар,                                   ул. Леваневского, 185</t>
  </si>
  <si>
    <t xml:space="preserve">Нижегородская область                    г. Навашино, пр. Корабелов, 2</t>
  </si>
  <si>
    <t xml:space="preserve">Гостева Светлана Алексендровна</t>
  </si>
  <si>
    <t xml:space="preserve">25560852</t>
  </si>
  <si>
    <t xml:space="preserve">ООО "Кронос"</t>
  </si>
  <si>
    <t xml:space="preserve">Оптика Cronos</t>
  </si>
  <si>
    <t xml:space="preserve">Гут                                                    Михаил Евгеньевич</t>
  </si>
  <si>
    <t xml:space="preserve">603006,  Нижегородская область                       г.Нижний Новгород,                        пл. Свободы, 2</t>
  </si>
  <si>
    <t xml:space="preserve">(831)421-11-01</t>
  </si>
  <si>
    <t xml:space="preserve">47.74    47.19</t>
  </si>
  <si>
    <t xml:space="preserve">салон "Оптика-кронос"</t>
  </si>
  <si>
    <t xml:space="preserve">Нижегородская область               г. Навашино, ул. Трудовая, 3</t>
  </si>
  <si>
    <t xml:space="preserve">(83175)5-82-64</t>
  </si>
  <si>
    <t xml:space="preserve">спец. непрод. магазин - другое</t>
  </si>
  <si>
    <t xml:space="preserve">91726820</t>
  </si>
  <si>
    <t xml:space="preserve">ИП Ежкова                                     Галина Анатольевна</t>
  </si>
  <si>
    <t xml:space="preserve">Ежкова                                                Галина Анатольевна</t>
  </si>
  <si>
    <t xml:space="preserve">89063585730</t>
  </si>
  <si>
    <t xml:space="preserve">46.16.1</t>
  </si>
  <si>
    <t xml:space="preserve">отдел"ИМИДЖ"  в магазине "Ладья"</t>
  </si>
  <si>
    <t xml:space="preserve">Нижегородская область                   г.Навашино, пер.Дзержинского, д.5</t>
  </si>
  <si>
    <t xml:space="preserve">Ежкова Г.А.</t>
  </si>
  <si>
    <t xml:space="preserve">52.41.1</t>
  </si>
  <si>
    <t xml:space="preserve">отдел "Церковная лавка" в мазагине "Ладья"</t>
  </si>
  <si>
    <t xml:space="preserve">26.03.2012</t>
  </si>
  <si>
    <t xml:space="preserve">ИП  Мозер                                          Николай Иванович</t>
  </si>
  <si>
    <t xml:space="preserve"> Мозер                                             Николай Иванович</t>
  </si>
  <si>
    <t xml:space="preserve">74.20                  47.43</t>
  </si>
  <si>
    <t xml:space="preserve">магазин "Радуга"</t>
  </si>
  <si>
    <t xml:space="preserve">Нижегородская область                       г. Навашино , пр. Корабелов, д. 17</t>
  </si>
  <si>
    <t xml:space="preserve">Мозер Н.И.</t>
  </si>
  <si>
    <t xml:space="preserve">74.2</t>
  </si>
  <si>
    <t xml:space="preserve">30.01.2015</t>
  </si>
  <si>
    <t xml:space="preserve">0164780777</t>
  </si>
  <si>
    <t xml:space="preserve">ИП Корчин                                       Кирилл Николаевич</t>
  </si>
  <si>
    <t xml:space="preserve"> Корчин                                              Кирилл Николаевич</t>
  </si>
  <si>
    <t xml:space="preserve">89290449449</t>
  </si>
  <si>
    <t xml:space="preserve">магазин "ЛАДА" Автозапчасти"</t>
  </si>
  <si>
    <t xml:space="preserve">Нижегородская область                      г. Навашино, пр. Корабелов, 19а</t>
  </si>
  <si>
    <t xml:space="preserve">Корчин К.Н.</t>
  </si>
  <si>
    <t xml:space="preserve">58602979</t>
  </si>
  <si>
    <t xml:space="preserve">ООО "Торгово - производственное предприятие "Ясень"</t>
  </si>
  <si>
    <t xml:space="preserve">"Ясень"</t>
  </si>
  <si>
    <t xml:space="preserve">Бирюков                                        Игорь Васильевич</t>
  </si>
  <si>
    <t xml:space="preserve">607655, Нижегородская область,                           г. Кстово, ул. Коминтерна, д. 3а</t>
  </si>
  <si>
    <t xml:space="preserve">(831) 413-71-18  (83145) 6-38-95</t>
  </si>
  <si>
    <t xml:space="preserve">52.44.1         36.12       36.14</t>
  </si>
  <si>
    <t xml:space="preserve">522345001</t>
  </si>
  <si>
    <t xml:space="preserve">магазин обособленное подразделение ТПП "Ясень"</t>
  </si>
  <si>
    <t xml:space="preserve">Нижегородская область                        г. Навашино, ул. Лепсе, 13</t>
  </si>
  <si>
    <t xml:space="preserve">Погорелова                  Анжелика Владимировна</t>
  </si>
  <si>
    <t xml:space="preserve">(883175)5-55-40  89200067037</t>
  </si>
  <si>
    <t xml:space="preserve">01.12.2015</t>
  </si>
  <si>
    <t xml:space="preserve">ИП Швецов Роман Сергеевич</t>
  </si>
  <si>
    <t xml:space="preserve"> Швецов                                              Роман Сергеевич</t>
  </si>
  <si>
    <t xml:space="preserve">магазини " Дом обоев и дверей"</t>
  </si>
  <si>
    <t xml:space="preserve">Нижегородская область                          г.Навашино                  ул. Лепсе д.15</t>
  </si>
  <si>
    <t xml:space="preserve">ИП Швецов Р.С.</t>
  </si>
  <si>
    <t xml:space="preserve">16.23.1</t>
  </si>
  <si>
    <t xml:space="preserve">ИП Зудина                                        Наталья Юльевна</t>
  </si>
  <si>
    <t xml:space="preserve">Зудина                                                 Наталья Юльевна</t>
  </si>
  <si>
    <t xml:space="preserve">Нижегородская область, г.Кулебаки</t>
  </si>
  <si>
    <t xml:space="preserve">(83177)58294</t>
  </si>
  <si>
    <t xml:space="preserve">магазин "Мечта"</t>
  </si>
  <si>
    <t xml:space="preserve">Нижегородская область                  г.Навашино, ул.Трудовая, д.3</t>
  </si>
  <si>
    <t xml:space="preserve">Зудина Н.Ю.</t>
  </si>
  <si>
    <t xml:space="preserve">ИП Кузьмина                                   Наталья Викторовна</t>
  </si>
  <si>
    <t xml:space="preserve"> Кузьмина                                     Наталья Викторовна</t>
  </si>
  <si>
    <t xml:space="preserve">89200548160</t>
  </si>
  <si>
    <t xml:space="preserve">магазин "Женская, детская одежда"</t>
  </si>
  <si>
    <t xml:space="preserve">Нижегородская область                   г.Навашино, ул.Трудовая,3</t>
  </si>
  <si>
    <t xml:space="preserve">ИП Кузьмина Наталья Викторовна</t>
  </si>
  <si>
    <t xml:space="preserve">11.09.2014</t>
  </si>
  <si>
    <t xml:space="preserve">ИП Фёдорова                                  Ольга Владимировна</t>
  </si>
  <si>
    <t xml:space="preserve">Фёдорова                                              Ольга Владимировна</t>
  </si>
  <si>
    <t xml:space="preserve">89063561607</t>
  </si>
  <si>
    <t xml:space="preserve">магазин "Маска"</t>
  </si>
  <si>
    <t xml:space="preserve">Нижегородская область                     г. Навашино,  ул. Почтовая, д.3</t>
  </si>
  <si>
    <t xml:space="preserve">Фёдорова О.В.</t>
  </si>
  <si>
    <t xml:space="preserve">ИП Вильянова                         Наталья Николаевна</t>
  </si>
  <si>
    <t xml:space="preserve">Вильянова                                        Наталья Николаевна</t>
  </si>
  <si>
    <t xml:space="preserve">магазин  "Фруктовый рай"</t>
  </si>
  <si>
    <t xml:space="preserve">Нижегородская область                   г.Наваашино, ул.Трудовая, д.110</t>
  </si>
  <si>
    <t xml:space="preserve"> ИП Гордеева                                       Мария Валентиновна</t>
  </si>
  <si>
    <t xml:space="preserve"> Гордеева                                        Мария Валентиновна</t>
  </si>
  <si>
    <t xml:space="preserve">Магазин разливных напитков "Живое разливное"</t>
  </si>
  <si>
    <t xml:space="preserve">Нижегородская область                      г. Навашино,  ул. Приозерная,6а</t>
  </si>
  <si>
    <t xml:space="preserve">ИП Гордеева М.В.</t>
  </si>
  <si>
    <t xml:space="preserve">89875375748</t>
  </si>
  <si>
    <t xml:space="preserve">47.2,15.11</t>
  </si>
  <si>
    <t xml:space="preserve">ИП Ерошкин Александр Васильевич</t>
  </si>
  <si>
    <t xml:space="preserve">Ерошкин Александр Васильевич</t>
  </si>
  <si>
    <t xml:space="preserve">Нижегородская область, г. Выкса</t>
  </si>
  <si>
    <t xml:space="preserve">8920033879 Галина Николаевна</t>
  </si>
  <si>
    <t xml:space="preserve">47.22</t>
  </si>
  <si>
    <t xml:space="preserve">магазин "Мясо"</t>
  </si>
  <si>
    <t xml:space="preserve">Нижегородская область, г. Навашино        ул. Приозерная ,д 6а</t>
  </si>
  <si>
    <t xml:space="preserve">8920033879 Галин Николаевна</t>
  </si>
  <si>
    <t xml:space="preserve">специализированный продовольственный магазин " Мясо"</t>
  </si>
  <si>
    <t xml:space="preserve">07.11.2013</t>
  </si>
  <si>
    <t xml:space="preserve">150902220</t>
  </si>
  <si>
    <t xml:space="preserve">ИП Рустамов                                     Хаял Сахиб оглы</t>
  </si>
  <si>
    <t xml:space="preserve">Рустамов                                     Хаял Сахиб оглы</t>
  </si>
  <si>
    <t xml:space="preserve">89632992121</t>
  </si>
  <si>
    <t xml:space="preserve">46.42</t>
  </si>
  <si>
    <t xml:space="preserve">магазин "Смешные цены"</t>
  </si>
  <si>
    <t xml:space="preserve">Нижегородская область                     г. Навашино, ул. Почтовая, 1</t>
  </si>
  <si>
    <t xml:space="preserve">Ширинов Э.Б.</t>
  </si>
  <si>
    <t xml:space="preserve">52.62</t>
  </si>
  <si>
    <t xml:space="preserve">607101, Нижегородская область,                         г. Навашино, пос. Силикатный, 32</t>
  </si>
  <si>
    <t xml:space="preserve">магазин "Стройматериалы"</t>
  </si>
  <si>
    <t xml:space="preserve">Нижегородская область                    г. Навашино, ул. Южная, д.1а</t>
  </si>
  <si>
    <t xml:space="preserve">Пронина С.В.</t>
  </si>
  <si>
    <t xml:space="preserve">(83175)5-10-34</t>
  </si>
  <si>
    <t xml:space="preserve">23.09.2014</t>
  </si>
  <si>
    <t xml:space="preserve">ИП Безрукова                                   Наталья Викторовна</t>
  </si>
  <si>
    <t xml:space="preserve">Безрукова                                        Наталья Викторовна</t>
  </si>
  <si>
    <t xml:space="preserve">47.29.12</t>
  </si>
  <si>
    <t xml:space="preserve">магазин "Продукты. Бытовая химия"</t>
  </si>
  <si>
    <t xml:space="preserve">Нижегородская область                 г. Навашино, ул. Пионерская, д.3</t>
  </si>
  <si>
    <t xml:space="preserve">Безрукова Н.В.</t>
  </si>
  <si>
    <t xml:space="preserve">52.27.12</t>
  </si>
  <si>
    <t xml:space="preserve">108607607</t>
  </si>
  <si>
    <t xml:space="preserve">ИП Игнатьев                             Сергей Владимирович</t>
  </si>
  <si>
    <t xml:space="preserve">Игнатьев                                        Сергей Владимирович</t>
  </si>
  <si>
    <t xml:space="preserve">89051909935                 89308006575</t>
  </si>
  <si>
    <t xml:space="preserve">отдел "Обувь" в ТЦ "Купец"</t>
  </si>
  <si>
    <t xml:space="preserve">Нижегородская область                       г. Навашино, ул. Трудовая, 6б</t>
  </si>
  <si>
    <t xml:space="preserve">Игнатьев С.В.</t>
  </si>
  <si>
    <t xml:space="preserve">25.10.2018</t>
  </si>
  <si>
    <t xml:space="preserve">ИП Логунов                                   Александр Константинович</t>
  </si>
  <si>
    <t xml:space="preserve"> Логунов                                               Александр Константинович</t>
  </si>
  <si>
    <t xml:space="preserve">89290493423</t>
  </si>
  <si>
    <t xml:space="preserve">отдел "Книги" в ТЦ "Купец"</t>
  </si>
  <si>
    <t xml:space="preserve">Нижегородская область                    г. Навашино, ул. Трудовая, 6б</t>
  </si>
  <si>
    <t xml:space="preserve">ИП Ежкова Илона Алексеевна</t>
  </si>
  <si>
    <t xml:space="preserve">Ежкова                                          Илона Алексеевна</t>
  </si>
  <si>
    <t xml:space="preserve">отдел  " Все для бани и сауны" в ТЦ " Купец"</t>
  </si>
  <si>
    <t xml:space="preserve">Нижегородская область                     г. Навашино, ул. Трудовая 6б</t>
  </si>
  <si>
    <t xml:space="preserve">89200098600</t>
  </si>
  <si>
    <t xml:space="preserve">ИП Иванова                                         Елена Геннадьевна</t>
  </si>
  <si>
    <t xml:space="preserve"> Иванова                                             Елена Геннадьевна</t>
  </si>
  <si>
    <t xml:space="preserve">89524437423</t>
  </si>
  <si>
    <t xml:space="preserve">522301185958</t>
  </si>
  <si>
    <t xml:space="preserve">отдел "Мужская одежда" в магазине "Купец"</t>
  </si>
  <si>
    <t xml:space="preserve">Нижегородская область    г. Навашино, ул. Трудовая, 6б</t>
  </si>
  <si>
    <t xml:space="preserve">ИП Иванова Елена Геннадьевна</t>
  </si>
  <si>
    <t xml:space="preserve">108607658</t>
  </si>
  <si>
    <t xml:space="preserve">ИП Калмыков Константин Олегович</t>
  </si>
  <si>
    <t xml:space="preserve">Калмыков                                           Константин Олегович</t>
  </si>
  <si>
    <t xml:space="preserve">отдел "Мир электроники и крепежа" в ТЦ "Купец"</t>
  </si>
  <si>
    <t xml:space="preserve">Нижегородская область                      г.Навашино, ул. Трудовая д.6б </t>
  </si>
  <si>
    <t xml:space="preserve">Калмыков К.О.</t>
  </si>
  <si>
    <t xml:space="preserve">45.4,
52.46.1
52.72.2</t>
  </si>
  <si>
    <t xml:space="preserve">закрыт</t>
  </si>
  <si>
    <t xml:space="preserve">29.11.2013</t>
  </si>
  <si>
    <t xml:space="preserve">156491303</t>
  </si>
  <si>
    <t xml:space="preserve">ИП Храмова                                 Альбина Валерьевна</t>
  </si>
  <si>
    <t xml:space="preserve">Храмова                                        Альбина Валерьевна</t>
  </si>
  <si>
    <t xml:space="preserve">(83175)53746</t>
  </si>
  <si>
    <t xml:space="preserve">47.52.5</t>
  </si>
  <si>
    <t xml:space="preserve">отдел  "Уют"  в ТД "Купец"</t>
  </si>
  <si>
    <t xml:space="preserve">Нижегородская область                       г. Навашино, ул. Трудовая, д. 6б</t>
  </si>
  <si>
    <t xml:space="preserve">Храмова А.В.</t>
  </si>
  <si>
    <t xml:space="preserve">(83175)53746            89875554440</t>
  </si>
  <si>
    <t xml:space="preserve">52.46.5</t>
  </si>
  <si>
    <t xml:space="preserve">неспециализированный непродовольственный магазин</t>
  </si>
  <si>
    <t xml:space="preserve">ИП Храмова                                    Альбина Валерьевна</t>
  </si>
  <si>
    <t xml:space="preserve">Храмова                                             Альбина Валерьевна</t>
  </si>
  <si>
    <t xml:space="preserve">отдел  "Сам мастер"  в ТД "Купец"</t>
  </si>
  <si>
    <t xml:space="preserve">Нижегородская область                      г. Навашино, ул. Трудовая, д. 6б</t>
  </si>
  <si>
    <t xml:space="preserve">ИП Берсенёв                                          Андрей Иванович</t>
  </si>
  <si>
    <t xml:space="preserve">Берсенёв                                          Андрей Иванович</t>
  </si>
  <si>
    <t xml:space="preserve">89200247407</t>
  </si>
  <si>
    <t xml:space="preserve">47.65               47.51</t>
  </si>
  <si>
    <t xml:space="preserve">отдел "Бегемотик" в магазине "Купец"</t>
  </si>
  <si>
    <t xml:space="preserve">Берсенёв Андрей Иванович</t>
  </si>
  <si>
    <t xml:space="preserve">ИП Шульпин                                      Денис Витальевич</t>
  </si>
  <si>
    <t xml:space="preserve">Шульпин                                        Денис Витальевич</t>
  </si>
  <si>
    <t xml:space="preserve">89040542410</t>
  </si>
  <si>
    <t xml:space="preserve">отдел "Женская одежа" в магазине "Купец"</t>
  </si>
  <si>
    <t xml:space="preserve">Нижегородская область               г. Навашино, ул. Трудовая, 6б</t>
  </si>
  <si>
    <t xml:space="preserve">Шульпин Денис Витальевич</t>
  </si>
  <si>
    <t xml:space="preserve">52.63</t>
  </si>
  <si>
    <t xml:space="preserve">специализированный непродовольственный магазин "Женская одежда"</t>
  </si>
  <si>
    <t xml:space="preserve">ИП Шульпин                                Денис Витальевич</t>
  </si>
  <si>
    <t xml:space="preserve">отдел "Праздничное ассорти"</t>
  </si>
  <si>
    <t xml:space="preserve">отдел "Текстильный рай " в магазине "Купец"</t>
  </si>
  <si>
    <t xml:space="preserve">Нижегородская область                  г. Навашино, ул. Трудовая, 6б</t>
  </si>
  <si>
    <t xml:space="preserve">14.03.2011</t>
  </si>
  <si>
    <t xml:space="preserve">164826844</t>
  </si>
  <si>
    <t xml:space="preserve">ИП Кислова                                  Аэлита Валерьевна</t>
  </si>
  <si>
    <t xml:space="preserve">Кислова                                             Аэлита Валерьевна</t>
  </si>
  <si>
    <t xml:space="preserve">89200228489</t>
  </si>
  <si>
    <t xml:space="preserve">отдел "ШиК-1" в ТЦ "Купец"</t>
  </si>
  <si>
    <t xml:space="preserve">Нижегородская область                         г. Навашино, ул. Трудовая, 6а</t>
  </si>
  <si>
    <t xml:space="preserve">Кислова А.В.</t>
  </si>
  <si>
    <t xml:space="preserve">ИП Штропкина Елена Валерьевна</t>
  </si>
  <si>
    <t xml:space="preserve"> Штропкина Елена Валерьевна</t>
  </si>
  <si>
    <t xml:space="preserve">522300668832</t>
  </si>
  <si>
    <t xml:space="preserve">отдел "ШИК-2"        ТЦ  "КУПЕЦ"</t>
  </si>
  <si>
    <t xml:space="preserve">ИП Воробьёва                                   Лилия Александровна</t>
  </si>
  <si>
    <t xml:space="preserve">Воробьёва                                          Лилия Александровна</t>
  </si>
  <si>
    <t xml:space="preserve">89200289893</t>
  </si>
  <si>
    <t xml:space="preserve">отдел "Женская одежда" в магазине "Купец"</t>
  </si>
  <si>
    <t xml:space="preserve">Нижегородская область                         г. Навашино, ул. Трудовая, 6б</t>
  </si>
  <si>
    <t xml:space="preserve">Воробьёва Лилия Александровна</t>
  </si>
  <si>
    <t xml:space="preserve">ИП Коклюев                                       Михаил Александрович</t>
  </si>
  <si>
    <t xml:space="preserve"> Коклюев                                         Михаил Александрович</t>
  </si>
  <si>
    <t xml:space="preserve">89873933399</t>
  </si>
  <si>
    <t xml:space="preserve">95.2 Ремонт предметов личного
потребления и хозяйственно-бытового
назначения</t>
  </si>
  <si>
    <t xml:space="preserve">отдел "Всё по 47" в магазине "Купец"</t>
  </si>
  <si>
    <t xml:space="preserve">Нижегородская областьг. Навашино, ул. Трудовая, 6б</t>
  </si>
  <si>
    <t xml:space="preserve"> Коклюев Михаил Александрович</t>
  </si>
  <si>
    <t xml:space="preserve">95.02</t>
  </si>
  <si>
    <t xml:space="preserve">ИП Пигина                                    Наталья Сергеевна</t>
  </si>
  <si>
    <t xml:space="preserve"> Пигина                                          Наталья Сергеевна</t>
  </si>
  <si>
    <t xml:space="preserve">89200584297</t>
  </si>
  <si>
    <t xml:space="preserve">отдел "Женское белье"в ТЦ "Купец"</t>
  </si>
  <si>
    <t xml:space="preserve">Пигина Н.С.</t>
  </si>
  <si>
    <t xml:space="preserve">ИП Храмов                                          Виктор Фёдорович</t>
  </si>
  <si>
    <t xml:space="preserve"> Храмов                                            Виктор Фёдорович</t>
  </si>
  <si>
    <t xml:space="preserve">522300072398</t>
  </si>
  <si>
    <t xml:space="preserve">47.71.6</t>
  </si>
  <si>
    <t xml:space="preserve">отдел "АйТи" в магазине "Купец"</t>
  </si>
  <si>
    <t xml:space="preserve">52.42.6</t>
  </si>
  <si>
    <t xml:space="preserve">12.12.2018</t>
  </si>
  <si>
    <t xml:space="preserve">отдел "ЭЛДОМ" в ТЦ КУПЕЦ</t>
  </si>
  <si>
    <t xml:space="preserve">отдел "ЗВУК" в ТЦ КУПЕЦ</t>
  </si>
  <si>
    <t xml:space="preserve">ИП Медведев Алексей Валерьевич</t>
  </si>
  <si>
    <t xml:space="preserve">Медведев Алексей Валерьевич</t>
  </si>
  <si>
    <t xml:space="preserve">526310593615</t>
  </si>
  <si>
    <t xml:space="preserve">отдел "Медведь" в ТЦ КУПЕЦ</t>
  </si>
  <si>
    <t xml:space="preserve">специализированный непродовольственный магазин</t>
  </si>
  <si>
    <t xml:space="preserve">ИП Тунков Виктор Юрьевич</t>
  </si>
  <si>
    <t xml:space="preserve"> Тунков                                              Виктор Юрьевич</t>
  </si>
  <si>
    <t xml:space="preserve">89202510699          89200042559</t>
  </si>
  <si>
    <t xml:space="preserve">47.51.2</t>
  </si>
  <si>
    <t xml:space="preserve">отдел "Нижнеее белье для тебя  и для меня" ТЦ Визит</t>
  </si>
  <si>
    <t xml:space="preserve">Нижегородская область,                   г.Навашино ул. Калиннина д.5</t>
  </si>
  <si>
    <t xml:space="preserve">ИП Тунков В.Ю.</t>
  </si>
  <si>
    <t xml:space="preserve">52.42.7</t>
  </si>
  <si>
    <t xml:space="preserve">21.08.2018</t>
  </si>
  <si>
    <t xml:space="preserve">ИП Безрукова Анна Владимировна</t>
  </si>
  <si>
    <t xml:space="preserve">Безрукова Анна Владимировна</t>
  </si>
  <si>
    <t xml:space="preserve">89200568068</t>
  </si>
  <si>
    <t xml:space="preserve">46.48.2                  47.51</t>
  </si>
  <si>
    <t xml:space="preserve">отдел  "Заколки"  ТЦ Визит</t>
  </si>
  <si>
    <t xml:space="preserve">ИП Безрукова А.В.</t>
  </si>
  <si>
    <t xml:space="preserve">52.41.2</t>
  </si>
  <si>
    <t xml:space="preserve">ИП Кочеткова Ольга Викторовна</t>
  </si>
  <si>
    <t xml:space="preserve">Кочеткова Ольга Викторовна</t>
  </si>
  <si>
    <t xml:space="preserve">89200470654</t>
  </si>
  <si>
    <t xml:space="preserve">47.76.2</t>
  </si>
  <si>
    <t xml:space="preserve">отдел "Подарки" ТЦ Визит</t>
  </si>
  <si>
    <t xml:space="preserve">Нижегородская область,                       г.Навашино ул. Калиннина д.5</t>
  </si>
  <si>
    <t xml:space="preserve">ИП Кочеткова О.В.</t>
  </si>
  <si>
    <t xml:space="preserve">ИП Шахова Ольга Анатольевна</t>
  </si>
  <si>
    <t xml:space="preserve">Шахова Ольга Анатольевна</t>
  </si>
  <si>
    <t xml:space="preserve">89063528860</t>
  </si>
  <si>
    <t xml:space="preserve">47.62.2</t>
  </si>
  <si>
    <t xml:space="preserve">отдел " Текстиль" ТЦ Визит</t>
  </si>
  <si>
    <t xml:space="preserve">Нижегородская область,                      г.Навашино ул. Калиннина д.5</t>
  </si>
  <si>
    <t xml:space="preserve">ИП Шахова О.А.</t>
  </si>
  <si>
    <t xml:space="preserve">51.47.34</t>
  </si>
  <si>
    <t xml:space="preserve">ИП Наумова  Ольга Николаевна</t>
  </si>
  <si>
    <t xml:space="preserve">Наумова  Ольга Николаевна</t>
  </si>
  <si>
    <t xml:space="preserve">отдел " Одежда" ТЦ Визит</t>
  </si>
  <si>
    <t xml:space="preserve">Нижегородская область,                     г.Навашино ул. Калиннина д.5</t>
  </si>
  <si>
    <t xml:space="preserve">60.24</t>
  </si>
  <si>
    <t xml:space="preserve">ИП Гордеева                                   Светлана Борисовна</t>
  </si>
  <si>
    <t xml:space="preserve">Гордеева                                          Светлана Борисовна</t>
  </si>
  <si>
    <t xml:space="preserve">отдел "Школа. Семья. Офис" ТЦ Визит</t>
  </si>
  <si>
    <t xml:space="preserve">Нижегородская область,                 г.Навашино ул. Калиннина д.5</t>
  </si>
  <si>
    <t xml:space="preserve">ИП Гордеева С.Б.</t>
  </si>
  <si>
    <t xml:space="preserve">52.47.3</t>
  </si>
  <si>
    <t xml:space="preserve">ИП Алимкина Ольга Владимировна</t>
  </si>
  <si>
    <t xml:space="preserve">Алимкина                                                      Ольга Владимировна</t>
  </si>
  <si>
    <t xml:space="preserve">89506034878</t>
  </si>
  <si>
    <t xml:space="preserve">отдел " Империя праздника" ТЦ Визит</t>
  </si>
  <si>
    <t xml:space="preserve">Нижегородская область,             г.Навашино ул. Калиннина д.5</t>
  </si>
  <si>
    <t xml:space="preserve">ИП Алимкина О.В.</t>
  </si>
  <si>
    <t xml:space="preserve">93.02</t>
  </si>
  <si>
    <t xml:space="preserve">ИП Буданова Наталья Владимировна</t>
  </si>
  <si>
    <t xml:space="preserve">Буданова Наталья Владимировна</t>
  </si>
  <si>
    <t xml:space="preserve">89036099088</t>
  </si>
  <si>
    <t xml:space="preserve">отдел " Франт и Фифи"</t>
  </si>
  <si>
    <t xml:space="preserve">Нижегородская область,                              г.Навашино ул. Калиннина д.5</t>
  </si>
  <si>
    <t xml:space="preserve">ИП Буданова Н.В.</t>
  </si>
  <si>
    <t xml:space="preserve"> Буданова Наталья Владимировна</t>
  </si>
  <si>
    <t xml:space="preserve">отдел " Франтик и Фифочка" ТЦ Визит</t>
  </si>
  <si>
    <t xml:space="preserve">Нижегородская область,                        г.Навашино ул. Калиннина д.5</t>
  </si>
  <si>
    <t xml:space="preserve">ИП Бибиков Игорь Викторович</t>
  </si>
  <si>
    <t xml:space="preserve">Бибиков Игорь Викторович</t>
  </si>
  <si>
    <t xml:space="preserve">89200603113</t>
  </si>
  <si>
    <t xml:space="preserve">82.99</t>
  </si>
  <si>
    <t xml:space="preserve">отдел "Орифлейм" ТЦ Визит</t>
  </si>
  <si>
    <t xml:space="preserve">ИП Бибиков И.В.</t>
  </si>
  <si>
    <t xml:space="preserve">74.84</t>
  </si>
  <si>
    <t xml:space="preserve">21.11.2018</t>
  </si>
  <si>
    <t xml:space="preserve">ИП Корнилов Михаил Александрович</t>
  </si>
  <si>
    <t xml:space="preserve">Корнилов Михаил Александрович</t>
  </si>
  <si>
    <t xml:space="preserve">Нижегородская область, Навашинский район                       с.Поздняково ул.Богатова д.43а</t>
  </si>
  <si>
    <t xml:space="preserve">522302487310</t>
  </si>
  <si>
    <t xml:space="preserve">47.11   47.25.12</t>
  </si>
  <si>
    <t xml:space="preserve"> в магазин "ХМЕЛЕК"</t>
  </si>
  <si>
    <t xml:space="preserve">Нижегородская область                      г. Навашино, ул. Калинана д.5</t>
  </si>
  <si>
    <t xml:space="preserve">16.04.2015</t>
  </si>
  <si>
    <t xml:space="preserve">ИП Гордеева                                 Мария Валентиновна</t>
  </si>
  <si>
    <t xml:space="preserve"> Гордеева                                            Мария Валентиновна</t>
  </si>
  <si>
    <t xml:space="preserve">Магазин "САДКО" разливных напитков "Живое разливное"</t>
  </si>
  <si>
    <t xml:space="preserve">Нижегородская область                  г. Навашино, пр. ул. Соболева, д.9</t>
  </si>
  <si>
    <t xml:space="preserve">Гордеева М.В.</t>
  </si>
  <si>
    <t xml:space="preserve">15.07.2019.</t>
  </si>
  <si>
    <t xml:space="preserve">ИП Челышева Алина Витальевна</t>
  </si>
  <si>
    <t xml:space="preserve">Челышева Алина Витальевна</t>
  </si>
  <si>
    <t xml:space="preserve">Нижегородская область,   г. Навашино,  ул. Почтовая д.1</t>
  </si>
  <si>
    <t xml:space="preserve">522301760686</t>
  </si>
  <si>
    <t xml:space="preserve">93.29.9        47.11.1</t>
  </si>
  <si>
    <t xml:space="preserve">магазин "Все для изготовления домашних напитков"</t>
  </si>
  <si>
    <t xml:space="preserve">Нижегородская область,                     г. Навашино,  ул. Почтовая д.1</t>
  </si>
  <si>
    <t xml:space="preserve">ИП Милованов Андрей  Игоревич</t>
  </si>
  <si>
    <t xml:space="preserve">ИП Равоткин Илья Александрович</t>
  </si>
  <si>
    <t xml:space="preserve"> Равоткин Илья Александрович</t>
  </si>
  <si>
    <t xml:space="preserve">89524656110</t>
  </si>
  <si>
    <t xml:space="preserve">магазин " Разливные напитки"</t>
  </si>
  <si>
    <t xml:space="preserve">Нижегородская область                       г.Навашино  ул. Трудовая д.13</t>
  </si>
  <si>
    <t xml:space="preserve">ИП Равоткин И.А.</t>
  </si>
  <si>
    <t xml:space="preserve">607101, Нижегородская область,                              г. Навашино, пос. Силикатный, 32</t>
  </si>
  <si>
    <t xml:space="preserve">магазтн  "ПРОДУКТЫ"  "Кормилец"</t>
  </si>
  <si>
    <t xml:space="preserve">Нижегородская область                   г. Навашино, пр. Корабелов в районе здания Почты</t>
  </si>
  <si>
    <t xml:space="preserve">(83175)5-50-19</t>
  </si>
  <si>
    <t xml:space="preserve">27.12.2013</t>
  </si>
  <si>
    <t xml:space="preserve">ИП Большаков                               Сергей Владимирович</t>
  </si>
  <si>
    <t xml:space="preserve"> Большаков                                      Сергей Владимирович</t>
  </si>
  <si>
    <t xml:space="preserve">магазин  "Мужская и женская одежда" в павильоне "Кормилец" </t>
  </si>
  <si>
    <t xml:space="preserve">Нижегородская область                      г. Навашино, пр. Корабелов, </t>
  </si>
  <si>
    <t xml:space="preserve">Большаков С.В.</t>
  </si>
  <si>
    <t xml:space="preserve">89308020156             Елена</t>
  </si>
  <si>
    <t xml:space="preserve">ИП Ежкова                                   Илона Алексеевна</t>
  </si>
  <si>
    <t xml:space="preserve">Ежкова                                            Илона Алексеевна</t>
  </si>
  <si>
    <t xml:space="preserve">Нижегородская область                     г. Навашино, ул. Калинина,            д. 24</t>
  </si>
  <si>
    <t xml:space="preserve">14.06.2017</t>
  </si>
  <si>
    <t xml:space="preserve">240..9487</t>
  </si>
  <si>
    <t xml:space="preserve">ООО "Альфа Пенза"</t>
  </si>
  <si>
    <t xml:space="preserve">"Красно и белое"</t>
  </si>
  <si>
    <t xml:space="preserve">Богданова                                 Светлана  Александровна</t>
  </si>
  <si>
    <t xml:space="preserve">440031 г. Пенза ул. Кожеватова д.26</t>
  </si>
  <si>
    <t xml:space="preserve">5</t>
  </si>
  <si>
    <t xml:space="preserve">магазин "Красное и белое"</t>
  </si>
  <si>
    <t xml:space="preserve">Нижегородская область                       г.Навашино ул.Соболева д.9</t>
  </si>
  <si>
    <t xml:space="preserve">Борзых Татьяна</t>
  </si>
  <si>
    <t xml:space="preserve">41.20</t>
  </si>
  <si>
    <t xml:space="preserve">05.03.2018</t>
  </si>
  <si>
    <t xml:space="preserve">ИП Старикков Дмитрий Владимирович</t>
  </si>
  <si>
    <t xml:space="preserve"> Старикков Дмитрий Владимирович</t>
  </si>
  <si>
    <t xml:space="preserve">Нижегородская область, г. Навашино         ул. Советская  д.186</t>
  </si>
  <si>
    <t xml:space="preserve">47.25.1               47.11</t>
  </si>
  <si>
    <t xml:space="preserve">"Разливные напитки"</t>
  </si>
  <si>
    <t xml:space="preserve">ИП Белянин Сергей Олегович</t>
  </si>
  <si>
    <t xml:space="preserve">Белянин Сергей Олегович</t>
  </si>
  <si>
    <t xml:space="preserve">Владимирская область,                        г.Муром  ул.Советская  д.50 кв. 66</t>
  </si>
  <si>
    <t xml:space="preserve">46.21</t>
  </si>
  <si>
    <t xml:space="preserve">магазин "Комбикорма"</t>
  </si>
  <si>
    <t xml:space="preserve">Нижегородская область, г. Навашино         ул. Трудовая  д.100/7</t>
  </si>
  <si>
    <t xml:space="preserve">Нижегородская область, г. Навашино         пр.Корабелов</t>
  </si>
  <si>
    <t xml:space="preserve">07.03.2019</t>
  </si>
  <si>
    <t xml:space="preserve">0106339559</t>
  </si>
  <si>
    <t xml:space="preserve">ИП Багрова Ирина Ивановна</t>
  </si>
  <si>
    <t xml:space="preserve">Багрова Ирина Ивановна</t>
  </si>
  <si>
    <t xml:space="preserve">Владмирская обл., г.Муром,                      ул. Первомайская д.73</t>
  </si>
  <si>
    <t xml:space="preserve">магазин рыбный </t>
  </si>
  <si>
    <t xml:space="preserve">Багров Ирина Ивановна</t>
  </si>
  <si>
    <t xml:space="preserve">"Магнит косметик"</t>
  </si>
  <si>
    <t xml:space="preserve">Федотов Денис Анатольевич
</t>
  </si>
  <si>
    <t xml:space="preserve">магазин "Магнит-косметик"</t>
  </si>
  <si>
    <t xml:space="preserve">Нижегородская область г. Навашино, пл. Ленина, 3</t>
  </si>
  <si>
    <t xml:space="preserve">12.03.2019</t>
  </si>
  <si>
    <t xml:space="preserve">Филиал Приволжский ООО "ДНС Ритейл"</t>
  </si>
  <si>
    <t xml:space="preserve">ДНС Ритейл</t>
  </si>
  <si>
    <t xml:space="preserve">Директор: Попов Алексей Геннадьевич</t>
  </si>
  <si>
    <t xml:space="preserve">603087,г. Нижний Новгород, Казанское шоссе, д.25 пом.16  690068, ПРИМОРСКИЙ КРАЙ, ГОРОД ВЛАДИВОСТОК, ПРОСПЕКТ 100-ЛЕТИЯ ВЛАДИВОСТОКА, ДОМ 155, КОРПУС 3, ОФИС 5,</t>
  </si>
  <si>
    <t xml:space="preserve">магазин "DNS Технопоинт"</t>
  </si>
  <si>
    <t xml:space="preserve">Луговской Сергей Владимирови</t>
  </si>
  <si>
    <t xml:space="preserve">отдел "Мир электроники и крепежа" </t>
  </si>
  <si>
    <t xml:space="preserve">Нижегородская область                      г.Навашино, ул. Трудовая д.2</t>
  </si>
  <si>
    <t xml:space="preserve">1.10.2019</t>
  </si>
  <si>
    <t xml:space="preserve">ИП  Кондратьев                                    Роман Геннадьевич</t>
  </si>
  <si>
    <t xml:space="preserve"> Кондратьев                                      Роман Геннадьевич</t>
  </si>
  <si>
    <t xml:space="preserve">магазин "Европейская обувь"</t>
  </si>
  <si>
    <t xml:space="preserve">Нижегородская область                         г. Навашино ул.Почтовая д.1</t>
  </si>
  <si>
    <t xml:space="preserve">Кондратьев Р.Г.</t>
  </si>
  <si>
    <t xml:space="preserve">01.04.2019</t>
  </si>
  <si>
    <t xml:space="preserve">ИП Ащук Ольга Ивановна</t>
  </si>
  <si>
    <t xml:space="preserve">Ащук Ольга Ивановна</t>
  </si>
  <si>
    <t xml:space="preserve">Нижегородская область, г. Навашино   ул. Горького д.3</t>
  </si>
  <si>
    <t xml:space="preserve">магазин "ОЛЬГА"</t>
  </si>
  <si>
    <t xml:space="preserve">Нижегородская область, г. Навашино         ул.Калинина д.5</t>
  </si>
  <si>
    <t xml:space="preserve">ИП  Мартынов                                       Олег Валерьевич </t>
  </si>
  <si>
    <t xml:space="preserve"> Мартынов                                         Олег Валерьевич </t>
  </si>
  <si>
    <t xml:space="preserve">89308179081</t>
  </si>
  <si>
    <t xml:space="preserve"> </t>
  </si>
  <si>
    <t xml:space="preserve">магазин "ТМК. Окна.Двери"</t>
  </si>
  <si>
    <t xml:space="preserve">Нижегородская область                      г. Навашино, пер.Дзержинского д.5</t>
  </si>
  <si>
    <t xml:space="preserve">Мартынов О.В.</t>
  </si>
  <si>
    <t xml:space="preserve">43.3</t>
  </si>
  <si>
    <t xml:space="preserve">55869039</t>
  </si>
  <si>
    <t xml:space="preserve">Корякина                                        Марина Викторовна</t>
  </si>
  <si>
    <t xml:space="preserve">607100, Нижегородская область,                     г. Навашино, ул. Калинина, 31</t>
  </si>
  <si>
    <t xml:space="preserve">магазин "Ассоль"</t>
  </si>
  <si>
    <t xml:space="preserve">Нижегородская область                 г. Навашино, ул. Калинина, в районе дома 22</t>
  </si>
  <si>
    <t xml:space="preserve">(83175)5-36-87</t>
  </si>
  <si>
    <t xml:space="preserve">ООО " Колос"       </t>
  </si>
  <si>
    <t xml:space="preserve">Тугарев                                              Евгений Борисович</t>
  </si>
  <si>
    <t xml:space="preserve">Нижегородская область,                             г. Кулебаки</t>
  </si>
  <si>
    <t xml:space="preserve">8831765-06-06</t>
  </si>
  <si>
    <t xml:space="preserve">                 47.2            47.51</t>
  </si>
  <si>
    <t xml:space="preserve">магазин "Продукты "            " Светлана"   </t>
  </si>
  <si>
    <t xml:space="preserve">Нижегородская область, Навашинский район                                 с.Натальино ул.Кооперативная д.38</t>
  </si>
  <si>
    <t xml:space="preserve">ООО " Колос"       Тугарев Евгений Борисович</t>
  </si>
  <si>
    <t xml:space="preserve">88317650606</t>
  </si>
  <si>
    <t xml:space="preserve">ИП Аликов  Анатолий Леонидович</t>
  </si>
  <si>
    <t xml:space="preserve">Аликов  Анатолий Леонидович</t>
  </si>
  <si>
    <t xml:space="preserve">5251001312</t>
  </si>
  <si>
    <t xml:space="preserve">10.71</t>
  </si>
  <si>
    <t xml:space="preserve">магазин  "Хозтовары"  </t>
  </si>
  <si>
    <t xml:space="preserve">Нижегородская область, Навашинский район    с.Натальино ул.Кооперативная  напротив д.38</t>
  </si>
  <si>
    <t xml:space="preserve">ООО " Колос" </t>
  </si>
  <si>
    <t xml:space="preserve">Тугарев                                                  Евгений Борисович</t>
  </si>
  <si>
    <t xml:space="preserve">магазин " Сокол"                ( аренда у АО "Кулебакский хлебозавод" )</t>
  </si>
  <si>
    <t xml:space="preserve">Нижегородская область, Навашинский район                      д.Родяково                                  ул. Зеленая д.18</t>
  </si>
  <si>
    <t xml:space="preserve">ООО " Колос" Тугарев Евгений Борисович</t>
  </si>
  <si>
    <t xml:space="preserve">ИП Стрегулина                                Наталья Сергеевна</t>
  </si>
  <si>
    <t xml:space="preserve">Стрегулина                                            Наталья Сергеевна</t>
  </si>
  <si>
    <t xml:space="preserve">89092887681</t>
  </si>
  <si>
    <t xml:space="preserve">522302774434</t>
  </si>
  <si>
    <t xml:space="preserve">магазин " Продукты на гусинах"</t>
  </si>
  <si>
    <t xml:space="preserve">Нижегородская область, Навашинский район                 с.Б.окулово  ул.Пролетарская</t>
  </si>
  <si>
    <t xml:space="preserve">ИП Стрегулина Наталья Сергеевна</t>
  </si>
  <si>
    <t xml:space="preserve">       Вачское районное потребительское общество </t>
  </si>
  <si>
    <t xml:space="preserve">Кривенков                            Евгений Николаевич</t>
  </si>
  <si>
    <t xml:space="preserve">Нижегородская область                                 р.п Вача  ул. Больничная  д.4</t>
  </si>
  <si>
    <t xml:space="preserve">89200371152</t>
  </si>
  <si>
    <t xml:space="preserve"> магазинт ТПС           </t>
  </si>
  <si>
    <t xml:space="preserve">Нижегородская область, Навашинский район                        с.Ефаново ул. Советская  д.48</t>
  </si>
  <si>
    <t xml:space="preserve">Кузнецова  М.В. Спипридонова  Наталья Валентинвна</t>
  </si>
  <si>
    <t xml:space="preserve"> специализированный  магазин- товары повседневного спроса</t>
  </si>
  <si>
    <t xml:space="preserve"> Вачское районное потребительское общество</t>
  </si>
  <si>
    <t xml:space="preserve">88317532331</t>
  </si>
  <si>
    <t xml:space="preserve">магазин " Ладья"       </t>
  </si>
  <si>
    <t xml:space="preserve">Нижегородская область, Навашинский район                      с.Поздняково ул. Богатова  д.43а</t>
  </si>
  <si>
    <t xml:space="preserve">Князева Елена Владимировна     Крыгина  Лариса Геннадьевна</t>
  </si>
  <si>
    <t xml:space="preserve">ИП Корнилов                                    Михаил Александрович</t>
  </si>
  <si>
    <t xml:space="preserve">Корнилов                                              Михаил Александрович</t>
  </si>
  <si>
    <t xml:space="preserve">магазин "Живое пиво"</t>
  </si>
  <si>
    <t xml:space="preserve">Нижегородская область, Навашинский район                            с.Поздняково ул.Богатова д.43а</t>
  </si>
  <si>
    <t xml:space="preserve">Силаев                                               Владимир Васильевич</t>
  </si>
  <si>
    <t xml:space="preserve">607100, Нижегородская обл,                      г. Навашино, пер. Труда, 1</t>
  </si>
  <si>
    <t xml:space="preserve">магазин "У Васильевича" </t>
  </si>
  <si>
    <t xml:space="preserve">Нижегородская область, Навашинский район                   с. Б.Окулово  ул. Кирова д.1</t>
  </si>
  <si>
    <t xml:space="preserve">Марунина  Людмила Алексеевна</t>
  </si>
  <si>
    <t xml:space="preserve">88317555819</t>
  </si>
  <si>
    <t xml:space="preserve">магазин "Ромашка" </t>
  </si>
  <si>
    <t xml:space="preserve">Нижегородская область, Навашинский район                 с. Б.Окулово ул. Советская д.3</t>
  </si>
  <si>
    <t xml:space="preserve">Капустина Ирина Александровна</t>
  </si>
  <si>
    <t xml:space="preserve">88317555619</t>
  </si>
  <si>
    <t xml:space="preserve">Магазин "Радуга"    </t>
  </si>
  <si>
    <t xml:space="preserve">Нижегородская область, Навашинский район                     с. Поздняково  ул. Богатова  д.45</t>
  </si>
  <si>
    <t xml:space="preserve">Губанихина Наталья александровна</t>
  </si>
  <si>
    <t xml:space="preserve">607101, Нижегородская обл.,                       г. Навашино, пос. Силикатный, 32</t>
  </si>
  <si>
    <t xml:space="preserve">магазин                        " Людмила"          </t>
  </si>
  <si>
    <t xml:space="preserve">Нижегородская область, Навашинский район                       с.Ефаново  ул. Советская д.95</t>
  </si>
  <si>
    <t xml:space="preserve">Мареева Любовь Борисовна</t>
  </si>
  <si>
    <t xml:space="preserve">607101, Нижегородская обл., г. Навашино, пос. Силикатный, 32</t>
  </si>
  <si>
    <t xml:space="preserve">магазин "Нива"</t>
  </si>
  <si>
    <t xml:space="preserve">Нижегородская область, Навашинский район                   д. Коробково ул. Центральная д.25.а</t>
  </si>
  <si>
    <t xml:space="preserve">Глебова Л.А.</t>
  </si>
  <si>
    <t xml:space="preserve">Январёв                                       Алексей Викторович</t>
  </si>
  <si>
    <t xml:space="preserve">магазин "Татьяна" сезонный </t>
  </si>
  <si>
    <t xml:space="preserve">Нижегородская область, Навашинский район                    зона отдыха о.Свято с. Дедово, турбаза , д.7</t>
  </si>
  <si>
    <t xml:space="preserve">ИП Карнарук                                       Петр Васильевич </t>
  </si>
  <si>
    <t xml:space="preserve">Карнарук                                       Петр Васильевич </t>
  </si>
  <si>
    <t xml:space="preserve">607101, Нижегородская область,                        г. Навашино</t>
  </si>
  <si>
    <t xml:space="preserve">89202592131</t>
  </si>
  <si>
    <t xml:space="preserve">330700162491</t>
  </si>
  <si>
    <t xml:space="preserve">магазин "Березка"  </t>
  </si>
  <si>
    <t xml:space="preserve">Нижегородская область, Навашинский район                 пос. Степурино ул. Станционная </t>
  </si>
  <si>
    <t xml:space="preserve">Карнарук Петр Васильевич ООО " Березка"</t>
  </si>
  <si>
    <t xml:space="preserve">47.25</t>
  </si>
  <si>
    <t xml:space="preserve">ИП Климова                                  Ольга Павловна </t>
  </si>
  <si>
    <t xml:space="preserve">Климова                                         Ольга Павловна  </t>
  </si>
  <si>
    <t xml:space="preserve">88317558014</t>
  </si>
  <si>
    <t xml:space="preserve">522300017020</t>
  </si>
  <si>
    <t xml:space="preserve">магазин                           "Продукты"</t>
  </si>
  <si>
    <t xml:space="preserve">Нижегородская область, Навашинский район                        д.Валтово                                                  ул. М. Горького </t>
  </si>
  <si>
    <t xml:space="preserve">Климова Ольга Павловна </t>
  </si>
  <si>
    <t xml:space="preserve">Климова                                      Ольга Павловна </t>
  </si>
  <si>
    <t xml:space="preserve">магазин                           " Продукты"</t>
  </si>
  <si>
    <t xml:space="preserve">Нижегородская область, Навашинский район                      д.Рогово ул.Школьная </t>
  </si>
  <si>
    <t xml:space="preserve">Климова                                               Ольга Павловна </t>
  </si>
  <si>
    <t xml:space="preserve">Нижегородская область, Навашинский район                             д. Левино ул.Сережная </t>
  </si>
  <si>
    <t xml:space="preserve">ИП Сергева                                    Евгения Владимировна</t>
  </si>
  <si>
    <t xml:space="preserve">Сергева                                               Евгения Владимировна</t>
  </si>
  <si>
    <t xml:space="preserve">89202916997</t>
  </si>
  <si>
    <t xml:space="preserve">522300063097</t>
  </si>
  <si>
    <t xml:space="preserve">магазин "ТПС"</t>
  </si>
  <si>
    <t xml:space="preserve">Нижегородская область, Навашинский район                      д.Левино                                             ул. Сережная д.97</t>
  </si>
  <si>
    <t xml:space="preserve">Сергева Евгения Владимировна</t>
  </si>
  <si>
    <t xml:space="preserve">Сергева                                              Евгения Владимировна</t>
  </si>
  <si>
    <t xml:space="preserve">Нижегородская область, Навашинский район                      д.Салавирь ул.Советская</t>
  </si>
  <si>
    <t xml:space="preserve">ИП Сергева Евгения Владимировна</t>
  </si>
  <si>
    <t xml:space="preserve">Сергева                                                 Евгения Владимировна</t>
  </si>
  <si>
    <t xml:space="preserve">отдел в магазине " ТПС"</t>
  </si>
  <si>
    <t xml:space="preserve">Нижегородская область, Навашинский район                         д.Валтово                                       ул. Комсомольская д.47</t>
  </si>
  <si>
    <t xml:space="preserve">25583965</t>
  </si>
  <si>
    <t xml:space="preserve">ООО                      " Традиция Нижний Еовгород"  ( магазин №34) </t>
  </si>
  <si>
    <t xml:space="preserve">ООО                      " Альянс"</t>
  </si>
  <si>
    <t xml:space="preserve">г.Н.Новгород                                                 ул.Костина д.13 пом. 28, ком.2                         ИНН 5260437842</t>
  </si>
  <si>
    <t xml:space="preserve">8831662745</t>
  </si>
  <si>
    <t xml:space="preserve">5258110110</t>
  </si>
  <si>
    <t xml:space="preserve">отдел "Вино-водка" </t>
  </si>
  <si>
    <t xml:space="preserve">Нижегородская область, Навашинский район                          д.Валтово ул.Горького д.37а</t>
  </si>
  <si>
    <t xml:space="preserve">ИП Сергева                                         Евгения Владимировна</t>
  </si>
  <si>
    <t xml:space="preserve">Сергева                                            Евгения Владимировна</t>
  </si>
  <si>
    <t xml:space="preserve">магазин "ТПС " </t>
  </si>
  <si>
    <t xml:space="preserve">Нижегородская область, Навашинский район                          д.Валтово                       ул. М.Горького 5-35-91</t>
  </si>
  <si>
    <t xml:space="preserve">ИП Ерофеев                                      Михаил Николаевич</t>
  </si>
  <si>
    <t xml:space="preserve">Ерофеев                                         Михаил Николаевич</t>
  </si>
  <si>
    <t xml:space="preserve">Нижегородская область, Навашинский район                     с.Натальино  </t>
  </si>
  <si>
    <t xml:space="preserve">88317532814</t>
  </si>
  <si>
    <t xml:space="preserve">магазин "Продукты" </t>
  </si>
  <si>
    <t xml:space="preserve">Нижегородская область, Навашинский район                        с.Натальино  ул. Кооперативная д.40</t>
  </si>
  <si>
    <t xml:space="preserve">Ерофеев Михаил Николаевич</t>
  </si>
  <si>
    <t xml:space="preserve">ИП Корнякова                                Наталья Владимировна</t>
  </si>
  <si>
    <t xml:space="preserve">Корнякова                                                           Наталья Владимировна</t>
  </si>
  <si>
    <t xml:space="preserve">Нижегородская область, Навашинский район                     с.Натальино     ул. Советская  д.35</t>
  </si>
  <si>
    <t xml:space="preserve">89092837487</t>
  </si>
  <si>
    <t xml:space="preserve">525100144869</t>
  </si>
  <si>
    <t xml:space="preserve">47.10</t>
  </si>
  <si>
    <t xml:space="preserve">магазин "Удачный"</t>
  </si>
  <si>
    <t xml:space="preserve">Нижегородская область, Навашинский район                           с.Натальино  ул. Советская  35</t>
  </si>
  <si>
    <t xml:space="preserve">Корнякова Наталья Владимировна</t>
  </si>
  <si>
    <t xml:space="preserve">ИП Красильников                                       Дмитрий Иванович</t>
  </si>
  <si>
    <t xml:space="preserve">Красильников            Дмитрий Иванович</t>
  </si>
  <si>
    <t xml:space="preserve">Нижегородская облсть, Навашинский район                                    р.п Теша, ул.Советская</t>
  </si>
  <si>
    <t xml:space="preserve">8.9200229641</t>
  </si>
  <si>
    <t xml:space="preserve">Нижегородская область, Навашинский район р.п Теша, ул.Космонавтов</t>
  </si>
  <si>
    <t xml:space="preserve">Красильниов Дмитрий Иванович</t>
  </si>
  <si>
    <t xml:space="preserve">ИП Красильников                        Дмитрий Иванович</t>
  </si>
  <si>
    <t xml:space="preserve">Нижегородская облсть, Навашинский район                                       р.п Теша, ул.Советская</t>
  </si>
  <si>
    <t xml:space="preserve">Нижегородская область, Навашинский район р.п. Теша, ул.Труда .4а </t>
  </si>
  <si>
    <t xml:space="preserve">ИП Красильников                          Дмитрий Иванович</t>
  </si>
  <si>
    <t xml:space="preserve">Нижегородская облсть, Навашинский район                             р.п Теша, ул.Советская</t>
  </si>
  <si>
    <t xml:space="preserve">Нижегородская область, Навашинский район р.п Теша, ул.Советская д.7</t>
  </si>
  <si>
    <t xml:space="preserve">ИП Лазарев                                        Игорь Валерьевич</t>
  </si>
  <si>
    <t xml:space="preserve">Лазарев                                             Игорь Валерьевич</t>
  </si>
  <si>
    <t xml:space="preserve">88317553043                 88317531358</t>
  </si>
  <si>
    <t xml:space="preserve">522301950214</t>
  </si>
  <si>
    <t xml:space="preserve">магазин "Волна"</t>
  </si>
  <si>
    <t xml:space="preserve">Нижегородская область, Навашинский район.Сонино</t>
  </si>
  <si>
    <t xml:space="preserve">Лазарев Игорь Валерьевич</t>
  </si>
  <si>
    <t xml:space="preserve">52.27</t>
  </si>
  <si>
    <t xml:space="preserve">магазин "Радуга"     </t>
  </si>
  <si>
    <t xml:space="preserve">Нижегородская область, Навашинский район                                с.Натальино ул. Советская  </t>
  </si>
  <si>
    <t xml:space="preserve">Январёв                                                  Алексей Викторович</t>
  </si>
  <si>
    <t xml:space="preserve">607101, Нижегородская обл.,                          г. Навашино, пос. Силикатный, 32</t>
  </si>
  <si>
    <t xml:space="preserve">магазин                        " Ольга"                </t>
  </si>
  <si>
    <t xml:space="preserve">Нижегородская область, Навашинский район                        с. Монаково ул. Центральная д.1</t>
  </si>
  <si>
    <t xml:space="preserve">Бутринова О.Г.</t>
  </si>
  <si>
    <t xml:space="preserve">магазин " Фиалка"   </t>
  </si>
  <si>
    <t xml:space="preserve">Нижегородская область, Навашинский район                    с.Сонино                 ул.Трудовая д.98</t>
  </si>
  <si>
    <t xml:space="preserve">Тимакова Людмила Васильевна</t>
  </si>
  <si>
    <t xml:space="preserve">магазин                                 "М.Окулово"         </t>
  </si>
  <si>
    <t xml:space="preserve">Нижегородская область, Навашинский район                       д. М.Окулово   ул. Приозерная д.17</t>
  </si>
  <si>
    <t xml:space="preserve">Маслакова Л.М.</t>
  </si>
  <si>
    <t xml:space="preserve">магазин "Новошинский" </t>
  </si>
  <si>
    <t xml:space="preserve">Нижегородская область, Навашинский район                   с.Новошино  д.28а</t>
  </si>
  <si>
    <t xml:space="preserve">Миронова Ольга Александровна</t>
  </si>
  <si>
    <t xml:space="preserve">01.03.2019</t>
  </si>
  <si>
    <t xml:space="preserve">ИП Красильникова Татьяна Васильевна                      </t>
  </si>
  <si>
    <t xml:space="preserve">Красильникова Татьяна Васильевна         </t>
  </si>
  <si>
    <t xml:space="preserve">Нижегородская область, Навашинский район р.п. Теша, ул.Краснофлотская</t>
  </si>
  <si>
    <t xml:space="preserve">Красильниова Ольга Александровна</t>
  </si>
  <si>
    <t xml:space="preserve">Нижегородская область, Навашинский район р.п Теша, ул.Советская д.46</t>
  </si>
  <si>
    <t xml:space="preserve">ИП Сазонов                                     Геннадий Алексеевич</t>
  </si>
  <si>
    <t xml:space="preserve">Сазонов                                          Геннадий Алексеевич</t>
  </si>
  <si>
    <t xml:space="preserve">88317532812</t>
  </si>
  <si>
    <t xml:space="preserve">522300015336</t>
  </si>
  <si>
    <t xml:space="preserve">Сазонов Геннадий Алексеевич</t>
  </si>
  <si>
    <t xml:space="preserve">607101, Нижегородская область,            г. Навашино, пос. Силикатный, 32</t>
  </si>
  <si>
    <t xml:space="preserve">магазин "Горицкий" </t>
  </si>
  <si>
    <t xml:space="preserve">Нижегородская область, Навашинский район                          д. Горицы ул. Советская </t>
  </si>
  <si>
    <t xml:space="preserve">Сизова Надежда Александровна</t>
  </si>
  <si>
    <t xml:space="preserve">ИП Климова                                Любовь Александровна</t>
  </si>
  <si>
    <t xml:space="preserve">Климова                                      Любовь Александровна</t>
  </si>
  <si>
    <t xml:space="preserve">павильон  "АСТРА" на городском рынке</t>
  </si>
  <si>
    <t xml:space="preserve">Нижегородская область                      г.Навашино, ул.Пионерская, 8, городской рынок</t>
  </si>
  <si>
    <t xml:space="preserve">Климова Л.А.</t>
  </si>
  <si>
    <t xml:space="preserve">павильон</t>
  </si>
  <si>
    <t xml:space="preserve">607101, Нижегородская область,                                г. Навашино, пос. Силикатный, 32</t>
  </si>
  <si>
    <t xml:space="preserve">магазин "Пятачок"</t>
  </si>
  <si>
    <t xml:space="preserve">Нижегородская область                  г. Навашино, ул. Советская, в районе дома 182</t>
  </si>
  <si>
    <t xml:space="preserve">ИП Калашникова                                 Ирина Александровна</t>
  </si>
  <si>
    <t xml:space="preserve">ООО "Вита"</t>
  </si>
  <si>
    <t xml:space="preserve">89101016855</t>
  </si>
  <si>
    <t xml:space="preserve">5223033880</t>
  </si>
  <si>
    <t xml:space="preserve">павильон "Волжанка"</t>
  </si>
  <si>
    <t xml:space="preserve">Нижегородская область                   г. Навашино, п. Силикатный</t>
  </si>
  <si>
    <t xml:space="preserve">Калашникова И.А.</t>
  </si>
  <si>
    <t xml:space="preserve">27.11.2018</t>
  </si>
  <si>
    <t xml:space="preserve">0179792946</t>
  </si>
  <si>
    <t xml:space="preserve">ИП Сладков                                       Олег Юрьевич</t>
  </si>
  <si>
    <t xml:space="preserve"> Сладков                                    Олег Юрьевич</t>
  </si>
  <si>
    <t xml:space="preserve">43.3                         47.75</t>
  </si>
  <si>
    <t xml:space="preserve">павильон "Цветы"</t>
  </si>
  <si>
    <t xml:space="preserve">Нижегородская область                   г. Навашино, ул.Калинина сквер</t>
  </si>
  <si>
    <t xml:space="preserve">Сладков О.Ю.</t>
  </si>
  <si>
    <t xml:space="preserve">ИП Соколовская                              Ольга Сергеевна</t>
  </si>
  <si>
    <t xml:space="preserve">Соколовская                              Ольга Сергеевна</t>
  </si>
  <si>
    <t xml:space="preserve">Нижегородская область,                           г.Навашино, ул.Почтовая, д.3, кв.30</t>
  </si>
  <si>
    <t xml:space="preserve">павильон "Игрушки"</t>
  </si>
  <si>
    <t xml:space="preserve">Нижегородская область                     г. Навашино, ул. Калинина сквер</t>
  </si>
  <si>
    <t xml:space="preserve">ИП Соколовская О.С.</t>
  </si>
  <si>
    <t xml:space="preserve">52.12</t>
  </si>
  <si>
    <t xml:space="preserve">ИП Ганюшкин                                 Виктор Викторович</t>
  </si>
  <si>
    <t xml:space="preserve"> Ганюшкин Виктор Викторович</t>
  </si>
  <si>
    <t xml:space="preserve">522300462912</t>
  </si>
  <si>
    <t xml:space="preserve">павильон "Спецодежда"</t>
  </si>
  <si>
    <t xml:space="preserve">Нижегородская область                      г. Навашино , пр. Корабелов, у д. №3</t>
  </si>
  <si>
    <t xml:space="preserve">Ганюшин В.В.</t>
  </si>
  <si>
    <t xml:space="preserve">69619999</t>
  </si>
  <si>
    <t xml:space="preserve">ИП Тихомиров Василий Александрович</t>
  </si>
  <si>
    <t xml:space="preserve">Тихомиров                                               Василий Александрович</t>
  </si>
  <si>
    <t xml:space="preserve">павильон  "Продукты"</t>
  </si>
  <si>
    <t xml:space="preserve">Тихомиров В.А.</t>
  </si>
  <si>
    <t xml:space="preserve">89107940671</t>
  </si>
  <si>
    <t xml:space="preserve">ИП Орлов                                         Владимир Александрович</t>
  </si>
  <si>
    <t xml:space="preserve">павильон "Флагман"</t>
  </si>
  <si>
    <t xml:space="preserve">Нижегородская область                     г. Навашино, ул. Пионерская, 8, городской рынок</t>
  </si>
  <si>
    <t xml:space="preserve">ИП Кондаков Денис Александрович</t>
  </si>
  <si>
    <t xml:space="preserve">Кондаков Денис Александрович</t>
  </si>
  <si>
    <t xml:space="preserve">Нижегородская область, г.Навашино ул.Тургенева д.24 кв.7</t>
  </si>
  <si>
    <t xml:space="preserve">павильон "Павловская курочкаа"</t>
  </si>
  <si>
    <t xml:space="preserve">Нижегородская область                    г. Навашино, ул. Пионерская, 8, городской рынок</t>
  </si>
  <si>
    <t xml:space="preserve">ИП Перов Максим Вячеславович</t>
  </si>
  <si>
    <t xml:space="preserve"> киоск "Овощи-фрукты"</t>
  </si>
  <si>
    <t xml:space="preserve">Нижегородская область                 г.Навашино, ул.Пионерская, городской рынок</t>
  </si>
  <si>
    <t xml:space="preserve">ИП  Жирнова                                   Ольга Николаевна</t>
  </si>
  <si>
    <t xml:space="preserve"> Жирнова Ольга Николаевна</t>
  </si>
  <si>
    <t xml:space="preserve">89200371063</t>
  </si>
  <si>
    <t xml:space="preserve">47.51.1</t>
  </si>
  <si>
    <t xml:space="preserve">павильон "Каблучок"</t>
  </si>
  <si>
    <t xml:space="preserve">г. Навашино, ул. Пионерская, 8, городской рынок</t>
  </si>
  <si>
    <t xml:space="preserve">Марков Александр Николаевич</t>
  </si>
  <si>
    <t xml:space="preserve">ИП Кормакова                               Марина Сергеевна</t>
  </si>
  <si>
    <t xml:space="preserve"> Кормакова                                     Марина Сергеевна</t>
  </si>
  <si>
    <t xml:space="preserve">89036007014</t>
  </si>
  <si>
    <t xml:space="preserve">47.75</t>
  </si>
  <si>
    <t xml:space="preserve">Павильон "Визит"</t>
  </si>
  <si>
    <t xml:space="preserve">Нижегородская область                       г. Навашино, ул. Пионерская, 8, городской рынок</t>
  </si>
  <si>
    <t xml:space="preserve">Кормакова М.С.</t>
  </si>
  <si>
    <t xml:space="preserve">52.48.31       52.33      52.33.2</t>
  </si>
  <si>
    <t xml:space="preserve">АО "ПЕЧАТЬ"</t>
  </si>
  <si>
    <t xml:space="preserve">Сурмилов Сергей Юрьевич</t>
  </si>
  <si>
    <t xml:space="preserve">603006,Нижегородская область,                    г.Нижний Новгород,                         ул. Академика Блохиной,14</t>
  </si>
  <si>
    <t xml:space="preserve">(831)428-53-92,   
428-73-38</t>
  </si>
  <si>
    <t xml:space="preserve">47.61   47.62.1</t>
  </si>
  <si>
    <t xml:space="preserve">01178361</t>
  </si>
  <si>
    <t xml:space="preserve">киоск "Печать"</t>
  </si>
  <si>
    <t xml:space="preserve">Нижегородская область                    г. Навашино, пр. Корабелов, в районе дома №3</t>
  </si>
  <si>
    <t xml:space="preserve">Веснина Н.П.</t>
  </si>
  <si>
    <t xml:space="preserve">(83175)428-53-92,   
428-73-38</t>
  </si>
  <si>
    <t xml:space="preserve">52.47    51.47.2   70.20.2    63.21.2</t>
  </si>
  <si>
    <t xml:space="preserve">603006, Нижегородская область,          г.Нижний Новгород,                        ул. Академика Блохиной,14</t>
  </si>
  <si>
    <t xml:space="preserve">Нижегородская область                      г.Навашино, пл. Ленина, у д. 4</t>
  </si>
  <si>
    <t xml:space="preserve"> Мозер                                               Николай Иванович</t>
  </si>
  <si>
    <t xml:space="preserve">74.20</t>
  </si>
  <si>
    <t xml:space="preserve">киоск "Газеты. Журналы"</t>
  </si>
  <si>
    <t xml:space="preserve">Нижегородская область                    г. Навашино , пр. Корабелов, д. 17а</t>
  </si>
  <si>
    <t xml:space="preserve">71500</t>
  </si>
  <si>
    <t xml:space="preserve">религиозная организация Нижеородской  Епархии  РПЦ (Московский патриархат)</t>
  </si>
  <si>
    <t xml:space="preserve">Гришина                                             Наталья Николаевна</t>
  </si>
  <si>
    <t xml:space="preserve">Нижегородская область г.Н.Новгород                                               ул. Суздальская д.58</t>
  </si>
  <si>
    <t xml:space="preserve">"Церковная лавка"</t>
  </si>
  <si>
    <t xml:space="preserve">Нижегородская область                 г.Навашино пр. Корабелов 17</t>
  </si>
  <si>
    <t xml:space="preserve">религиозная организация Нижеородской  Епархии  РПЦ</t>
  </si>
  <si>
    <t xml:space="preserve">19.12.2017</t>
  </si>
  <si>
    <t xml:space="preserve">25.11.2017</t>
  </si>
  <si>
    <t xml:space="preserve">19.09.2018</t>
  </si>
  <si>
    <t xml:space="preserve">ИП Дзюбенко                                  Елена Сергеевна</t>
  </si>
  <si>
    <t xml:space="preserve">Ермолинские полуфабрикаты</t>
  </si>
  <si>
    <t xml:space="preserve">Дзюбенко                                        Елена Сергеевна</t>
  </si>
  <si>
    <t xml:space="preserve">600015 Владимрская обл. г.Владимир, ул.Разина д.24 кв.48</t>
  </si>
  <si>
    <t xml:space="preserve">8(4922)778455</t>
  </si>
  <si>
    <t xml:space="preserve">47.81; 68.20;47.29.31;47.29.3;47.29.11;47.29.1;47.29;</t>
  </si>
  <si>
    <t xml:space="preserve">магзин "Ермолинские полуфабрикаты"</t>
  </si>
  <si>
    <t xml:space="preserve">89607259064</t>
  </si>
  <si>
    <t xml:space="preserve">47.81</t>
  </si>
  <si>
    <t xml:space="preserve">10.08.2010</t>
  </si>
  <si>
    <t xml:space="preserve">10.01.2019</t>
  </si>
  <si>
    <t xml:space="preserve">ООО "Владимир-торг"</t>
  </si>
  <si>
    <t xml:space="preserve">Виноградова Ольга Эдуардовна</t>
  </si>
  <si>
    <t xml:space="preserve">600005 Владимрская обл. г.Владимир, ул.Горького  д.56 офис 603</t>
  </si>
  <si>
    <t xml:space="preserve">47.8; 68.20;47.29.31;47.29.3;47.29.11;47.29.1;47.29;</t>
  </si>
  <si>
    <t xml:space="preserve">ИП Ежкова                                               Илона Алексеевна</t>
  </si>
  <si>
    <t xml:space="preserve">Ежкова                                               Илона Алексеевна</t>
  </si>
  <si>
    <t xml:space="preserve">магазин "Цветы"</t>
  </si>
  <si>
    <t xml:space="preserve">Нижегородская область                    г. Навашино, пр.Корабелов, в р-не  д.3</t>
  </si>
  <si>
    <t xml:space="preserve">90251024</t>
  </si>
  <si>
    <t xml:space="preserve">ИП Онохов                                 Вячеслав Михайлович</t>
  </si>
  <si>
    <t xml:space="preserve"> Онохов                                        Вячеслав Михайлович</t>
  </si>
  <si>
    <t xml:space="preserve">(83175)56938</t>
  </si>
  <si>
    <t xml:space="preserve">магазин "Мир электроники"</t>
  </si>
  <si>
    <t xml:space="preserve">Нижегородская область                      г.Навашино, пр.Корабелов, напротив д.3</t>
  </si>
  <si>
    <t xml:space="preserve">Онохов В.М.</t>
  </si>
  <si>
    <t xml:space="preserve">52.45</t>
  </si>
  <si>
    <t xml:space="preserve">ИП Онохов Роман Вячеславович</t>
  </si>
  <si>
    <t xml:space="preserve">Онохов Роман Вячеславович</t>
  </si>
  <si>
    <t xml:space="preserve">Онохов Р.В.</t>
  </si>
  <si>
    <t xml:space="preserve">(83175)56930; 53027</t>
  </si>
  <si>
    <t xml:space="preserve">109338170</t>
  </si>
  <si>
    <t xml:space="preserve">ИП Гордеева                                Светлана Борисовна</t>
  </si>
  <si>
    <t xml:space="preserve">Гордеева Светлана Борисовна</t>
  </si>
  <si>
    <t xml:space="preserve">Нижегородская область, г.Навашино ул. Октябрьская д.58</t>
  </si>
  <si>
    <t xml:space="preserve">павильон "Семья, школа, офис"</t>
  </si>
  <si>
    <t xml:space="preserve">Нижегородская область                       г. Навашино, пр. Корабелов, в районе дома №3</t>
  </si>
  <si>
    <t xml:space="preserve">Гордева С.Б.</t>
  </si>
  <si>
    <t xml:space="preserve">Корякина                                                   Марина Викторовна</t>
  </si>
  <si>
    <t xml:space="preserve">607100, Нижегородская область,                              г. Навашино, ул. Калинина, 30</t>
  </si>
  <si>
    <t xml:space="preserve">магазин "Фортуна"</t>
  </si>
  <si>
    <t xml:space="preserve">Нижегородская область                г. Навашино, пр. Корабелов, напротив дома №3</t>
  </si>
  <si>
    <t xml:space="preserve">(83175)5-74-08</t>
  </si>
  <si>
    <t xml:space="preserve">торговая точка                     ООО "Альфа"</t>
  </si>
  <si>
    <t xml:space="preserve">Щукин                                    Дмитрий Николаевич</t>
  </si>
  <si>
    <t xml:space="preserve">603003,  Нижегородская область                             г. Нижний Новгород,                                    ул. Заводской парк, 21</t>
  </si>
  <si>
    <t xml:space="preserve">(831)222-63-50</t>
  </si>
  <si>
    <t xml:space="preserve">павильон "ВЕЛЛКОМ"</t>
  </si>
  <si>
    <t xml:space="preserve">Нижегородская область              г. Навашино,                                  пр. Корабелов,3</t>
  </si>
  <si>
    <t xml:space="preserve">"Почтовый" (клиентский зал № 1)</t>
  </si>
  <si>
    <t xml:space="preserve">Навашинского ОПС Выксунского почтампа УФПС Нижегородской области - филиал ФГПУ "Почта России"</t>
  </si>
  <si>
    <t xml:space="preserve">603003,  Нижегородская область                             г. Нижний Новгород,                                    ул. Б.Покровкая д.56</t>
  </si>
  <si>
    <t xml:space="preserve">53.10</t>
  </si>
  <si>
    <t xml:space="preserve">"Почтовый" (клиентский зал№ 1)</t>
  </si>
  <si>
    <t xml:space="preserve">Нижегородская область              г. Навашино,                                  пр. Корабелов,2а</t>
  </si>
  <si>
    <t xml:space="preserve">"Сопутствующие товары  (клиентский зал № 2)</t>
  </si>
  <si>
    <t xml:space="preserve">"Сопутствующ9ие товары  (клиентский зал№ 2)</t>
  </si>
  <si>
    <t xml:space="preserve">20.08.2019</t>
  </si>
  <si>
    <t xml:space="preserve">Нижегородская область                         г. Навашино пр. Корабелов, д. 2а</t>
  </si>
  <si>
    <t xml:space="preserve">ИП  Ганюшкина                              Мария Владимировна</t>
  </si>
  <si>
    <t xml:space="preserve"> Ганюшкина Мария Владимировна</t>
  </si>
  <si>
    <t xml:space="preserve">89200261350</t>
  </si>
  <si>
    <t xml:space="preserve">магазин "Элеганс" в здании общежития</t>
  </si>
  <si>
    <t xml:space="preserve">Нижегородская область                     г. Навашино, ул. Трудовая,2</t>
  </si>
  <si>
    <t xml:space="preserve">Ганюшина М.В.</t>
  </si>
  <si>
    <t xml:space="preserve">23.07.2017</t>
  </si>
  <si>
    <t xml:space="preserve">ИП Рынкина Юлия Львовна</t>
  </si>
  <si>
    <t xml:space="preserve">Рынкина Юлия Львовна</t>
  </si>
  <si>
    <t xml:space="preserve">Нижегородская область, г. Выкса,              ул Кр.Зори д.34</t>
  </si>
  <si>
    <t xml:space="preserve">магазин "Новые горизонты"  в здании общежития</t>
  </si>
  <si>
    <t xml:space="preserve">91</t>
  </si>
  <si>
    <t xml:space="preserve">ИП Мареева                                      Нина Ивановна</t>
  </si>
  <si>
    <t xml:space="preserve"> Мареева                                                 Нина Ивановна</t>
  </si>
  <si>
    <t xml:space="preserve">Нижегородская область, Навашинский район                       д.Ефаново , Школьная</t>
  </si>
  <si>
    <t xml:space="preserve">52.25.2</t>
  </si>
  <si>
    <t xml:space="preserve">киоск на дому</t>
  </si>
  <si>
    <t xml:space="preserve">Нижегородская область, Навашинский район               д.Ефаново , Школьная</t>
  </si>
  <si>
    <t xml:space="preserve">ИП Мареева Нина Ивановна</t>
  </si>
  <si>
    <t xml:space="preserve">ООО"Эрмина"</t>
  </si>
  <si>
    <t xml:space="preserve">Прокофьев                            Петр Борисович</t>
  </si>
  <si>
    <t xml:space="preserve">(883175)5-50-34</t>
  </si>
  <si>
    <t xml:space="preserve">павильон "Регата</t>
  </si>
  <si>
    <t xml:space="preserve">Нижегородская область, Навашинский район                   с. Б. Окулово ул. Ленина</t>
  </si>
  <si>
    <t xml:space="preserve">Прокофьев Петр Борисович</t>
  </si>
  <si>
    <t xml:space="preserve">(883175) 5-50-34</t>
  </si>
  <si>
    <t xml:space="preserve">ИП Ерофеев                                       Михаил Николаевич</t>
  </si>
  <si>
    <t xml:space="preserve">Нижегородская область, Навашинский район                     с.Натальино                                                ул. Молодежная</t>
  </si>
  <si>
    <t xml:space="preserve">(883175)32-8-14</t>
  </si>
  <si>
    <t xml:space="preserve">павильон "Бочка"</t>
  </si>
  <si>
    <t xml:space="preserve">Нижегородская область, Навашинский район                         с.Натально ул.Молодежная дю32</t>
  </si>
  <si>
    <t xml:space="preserve"> ИП Сазонов                                        Геннадий Алексеевич</t>
  </si>
  <si>
    <t xml:space="preserve">д.Родяково                      ул.Школьная </t>
  </si>
  <si>
    <t xml:space="preserve">павильон "ТПС"</t>
  </si>
  <si>
    <t xml:space="preserve">Нижегородская область, Навашинский район                      д. Родяково ул. Школьная 32</t>
  </si>
  <si>
    <t xml:space="preserve">ИП Красильникова                             Татьяна Васильевна</t>
  </si>
  <si>
    <t xml:space="preserve"> Красильникова                               Татьяна Васильевна</t>
  </si>
  <si>
    <t xml:space="preserve">Нижегородская область, Навашинский район    п.Теша                                            ул. Первомайская  д.122</t>
  </si>
  <si>
    <t xml:space="preserve">(883175)32-5-51        89200413156</t>
  </si>
  <si>
    <t xml:space="preserve">47.11.2   47.29.31  47.29.31</t>
  </si>
  <si>
    <t xml:space="preserve">Нижегородская область, Навашинский район р.п. Теша ул.Первомайская д.22</t>
  </si>
  <si>
    <t xml:space="preserve">Красильникова  Ольга Александровна</t>
  </si>
  <si>
    <t xml:space="preserve">89202239235</t>
  </si>
  <si>
    <t xml:space="preserve">52.11.2</t>
  </si>
  <si>
    <t xml:space="preserve">ИП Мишина                                      Юлия Сергеевна</t>
  </si>
  <si>
    <t xml:space="preserve">Мишина                                               Юлия Сергеевна</t>
  </si>
  <si>
    <t xml:space="preserve">Нижегородская область, Навашинский район    с.Натальино                                               ул. Советская  д.24</t>
  </si>
  <si>
    <t xml:space="preserve">павильон "Елена"</t>
  </si>
  <si>
    <t xml:space="preserve">Нижегородская область, Навашинский район                   с.Натальино ул. Советская  д.24</t>
  </si>
  <si>
    <t xml:space="preserve">Мишина Юлия  Сергеевна</t>
  </si>
  <si>
    <t xml:space="preserve">ООО "НИВА"</t>
  </si>
  <si>
    <t xml:space="preserve">Борисов                                            Станислав Борисович</t>
  </si>
  <si>
    <t xml:space="preserve">Нижегородская область, Навашинский район    с.Натальино                                              ул. Кооперативная</t>
  </si>
  <si>
    <t xml:space="preserve">(883176)5-06-06 </t>
  </si>
  <si>
    <t xml:space="preserve">павильон  "Наталья"</t>
  </si>
  <si>
    <t xml:space="preserve">Нижегородская область, Навашинский район                         с. Натальино ул. Кооперативная</t>
  </si>
  <si>
    <t xml:space="preserve">ООО Нива</t>
  </si>
  <si>
    <t xml:space="preserve">(883176) 5-06-06 </t>
  </si>
  <si>
    <t xml:space="preserve">Нижегородская область, г. Навашино         ул.Ленина д.26 офис 2</t>
  </si>
  <si>
    <t xml:space="preserve"> 30.05.2018</t>
  </si>
  <si>
    <t xml:space="preserve">ООО "МАТРЕШКА"</t>
  </si>
  <si>
    <t xml:space="preserve">"Матрешка"</t>
  </si>
  <si>
    <t xml:space="preserve">Корпачева Анна Александровна</t>
  </si>
  <si>
    <t xml:space="preserve">г. Москва ул. Фрунзенская 1-ая, 3А, стр. 1  </t>
  </si>
  <si>
    <t xml:space="preserve">46.41</t>
  </si>
  <si>
    <t xml:space="preserve">магазин "Матрешка"</t>
  </si>
  <si>
    <t xml:space="preserve">Нижегородская область, г. Навашино         ул. 50-лет Октября</t>
  </si>
  <si>
    <t xml:space="preserve">Мустыгина Ксения Андреевна</t>
  </si>
  <si>
    <t xml:space="preserve"> 01.03.2013</t>
  </si>
  <si>
    <t xml:space="preserve">160848032</t>
  </si>
  <si>
    <t xml:space="preserve">ИП Петров                                       Максим Владимирович</t>
  </si>
  <si>
    <t xml:space="preserve">Петров                                           Максим Владимирович</t>
  </si>
  <si>
    <t xml:space="preserve">павильон"Астра"</t>
  </si>
  <si>
    <t xml:space="preserve">Климова Л.В.</t>
  </si>
  <si>
    <t xml:space="preserve">89200346493</t>
  </si>
  <si>
    <t xml:space="preserve">52.45.4</t>
  </si>
  <si>
    <t xml:space="preserve">07.06.2017</t>
  </si>
  <si>
    <t xml:space="preserve">152022279</t>
  </si>
  <si>
    <t xml:space="preserve">ИП Соломина                              Людмила Александровна</t>
  </si>
  <si>
    <t xml:space="preserve"> Соломина                                     Людмила Александровна</t>
  </si>
  <si>
    <t xml:space="preserve">(83175)57997</t>
  </si>
  <si>
    <t xml:space="preserve">магазин "Стиль"</t>
  </si>
  <si>
    <t xml:space="preserve">Нижегородская область                      г. Навашино, пл. Ленина, 3</t>
  </si>
  <si>
    <t xml:space="preserve">Соломина Л.А.</t>
  </si>
  <si>
    <t xml:space="preserve"> 13.12.2017</t>
  </si>
  <si>
    <t xml:space="preserve">ИП Максимова                                Евгения Александровна</t>
  </si>
  <si>
    <t xml:space="preserve">Максимова                                        Евгения Александровна</t>
  </si>
  <si>
    <t xml:space="preserve">522302026887</t>
  </si>
  <si>
    <t xml:space="preserve">отдел "С пелёнок" в магазине "Венера"</t>
  </si>
  <si>
    <t xml:space="preserve">Нижегородская область                     г.Навашино, пр. Корабелов, 6</t>
  </si>
  <si>
    <t xml:space="preserve">Максимова Е.А.</t>
  </si>
  <si>
    <t xml:space="preserve"> 189804882</t>
  </si>
  <si>
    <t xml:space="preserve">ИП Нуждин Андрей Андреевич</t>
  </si>
  <si>
    <t xml:space="preserve">Нуждин Андрей Андреевич</t>
  </si>
  <si>
    <t xml:space="preserve">522302629691</t>
  </si>
  <si>
    <t xml:space="preserve">магазин "Рыбалка - туризм"</t>
  </si>
  <si>
    <t xml:space="preserve">Нижегородская область                  г. Навашино, ул. Воровского д.32 (аренда у Сасова О.В.)</t>
  </si>
  <si>
    <t xml:space="preserve">                           закрытые торговые объекты</t>
  </si>
  <si>
    <t xml:space="preserve">– неспециализированный продовольственный магазин (продукты, минимаркет, другое);</t>
  </si>
  <si>
    <t xml:space="preserve">– неспециализированный непродовольственный магазин (Дом торговли, все для дома, товары для детей, товары для женщин, промтовары, комиссионный магазин, другое);</t>
  </si>
  <si>
    <t xml:space="preserve">– неспециализированные магазины со смешанным ассортиментом;</t>
  </si>
  <si>
    <t xml:space="preserve">– иные объекты (павильон, палатка (киоск), автозаправочная станция, аптеки и аптечные магазины, аптечные киоски и пункты).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В соответствии с пунктом 7 статьи 2 Федерального закона от 28 декабря 2009 г. № 381-ФЗ “Об основах государственного регулирования торговой деятельности в Российской Федерации”.</t>
    </r>
  </si>
  <si>
    <t xml:space="preserve">Заместитель главы администрации городского округа Навашинский                                                                                   Колпакова Е.В.</t>
  </si>
  <si>
    <t xml:space="preserve">Исполнитель: Федотова Людмила Викторовна  8(83175)55670</t>
  </si>
  <si>
    <t xml:space="preserve">Раздел II. Сведения о хозяйствующих субъектах, осуществляющих поставки товаров (за исключением производителей товаров)</t>
  </si>
  <si>
    <t xml:space="preserve">Инфор­мация о юриди­ческом лице или индиви­дуаль­ном предпри­нимателе</t>
  </si>
  <si>
    <t xml:space="preserve">Инфор­мация об объектах хозяй­ствую­щего субъекта</t>
  </si>
  <si>
    <r>
      <rPr>
        <sz val="9"/>
        <rFont val="Times New Roman"/>
        <family val="1"/>
        <charset val="204"/>
      </rPr>
      <t xml:space="preserve">организационно-правовая форма (код по ОКОПФ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код ОКПО, идентификационный код территориально-обособленного структурного подразделения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наименование объекта</t>
  </si>
  <si>
    <t xml:space="preserve">факти­ческий адрес</t>
  </si>
  <si>
    <t xml:space="preserve">складское поме­щение</t>
  </si>
  <si>
    <r>
      <rPr>
        <sz val="9"/>
        <rFont val="Times New Roman"/>
        <family val="1"/>
        <charset val="204"/>
      </rPr>
      <t xml:space="preserve">резервуар, цистерна и другие емкости для хранения нефтепродук­тов, 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холодиль­ники, объем едино­времен­ного хранения товаров</t>
  </si>
  <si>
    <t xml:space="preserve">средняя численность работников</t>
  </si>
  <si>
    <t xml:space="preserve">внесения изменений в торговый реестр</t>
  </si>
  <si>
    <r>
      <rPr>
        <sz val="9"/>
        <rFont val="Times New Roman"/>
        <family val="1"/>
        <charset val="204"/>
      </rPr>
      <t xml:space="preserve">площадь, 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т</t>
  </si>
  <si>
    <t xml:space="preserve">20.11.2010</t>
  </si>
  <si>
    <t xml:space="preserve">62181351</t>
  </si>
  <si>
    <t xml:space="preserve">ИП Антипов Игорь Александрович</t>
  </si>
  <si>
    <t xml:space="preserve">522300871143</t>
  </si>
  <si>
    <t xml:space="preserve">52.62     51.32.3    51.34.1    51.36.21     51.37    51.38.1    51.38.25       51.38.26     5138.27    </t>
  </si>
  <si>
    <t xml:space="preserve">9</t>
  </si>
  <si>
    <t xml:space="preserve">оптовая база</t>
  </si>
  <si>
    <t xml:space="preserve">г. Навашино, ул. Терёшкина, 5</t>
  </si>
  <si>
    <t xml:space="preserve">Антипова Л.В.</t>
  </si>
  <si>
    <t xml:space="preserve">5-25-15</t>
  </si>
  <si>
    <t xml:space="preserve">51.36</t>
  </si>
  <si>
    <t xml:space="preserve">6</t>
  </si>
  <si>
    <t xml:space="preserve">ИП Вильянова Наталья Николаевна</t>
  </si>
  <si>
    <t xml:space="preserve">522300387599</t>
  </si>
  <si>
    <t xml:space="preserve">51.21             52.22</t>
  </si>
  <si>
    <t xml:space="preserve">26</t>
  </si>
  <si>
    <t xml:space="preserve">оптовая база  по реализации овощей, фруктов</t>
  </si>
  <si>
    <t xml:space="preserve">г. Навашино, ул. Трудовая, 110</t>
  </si>
  <si>
    <t xml:space="preserve"> Вильянова Н.Н.</t>
  </si>
  <si>
    <t xml:space="preserve">5-77-14</t>
  </si>
  <si>
    <t xml:space="preserve">12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осьмизначный код для юридических лиц, десятизначный код для индивидуальных предпринимателей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m/d/yyyy"/>
    <numFmt numFmtId="169" formatCode="0.00"/>
    <numFmt numFmtId="170" formatCode="0"/>
    <numFmt numFmtId="171" formatCode="# ?/?"/>
    <numFmt numFmtId="172" formatCode="#,##0"/>
    <numFmt numFmtId="173" formatCode="0E+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Segoe Script"/>
      <family val="2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89"/>
  <sheetViews>
    <sheetView showFormulas="false" showGridLines="true" showRowColHeaders="true" showZeros="true" rightToLeft="false" tabSelected="true" showOutlineSymbols="true" defaultGridColor="true" view="pageBreakPreview" topLeftCell="B4" colorId="64" zoomScale="91" zoomScaleNormal="91" zoomScalePageLayoutView="91" workbookViewId="0">
      <selection pane="topLeft" activeCell="B4" activeCellId="0" sqref="B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1" width="12.99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7.56"/>
    <col collapsed="false" customWidth="true" hidden="false" outlineLevel="0" max="7" min="7" style="1" width="14.56"/>
    <col collapsed="false" customWidth="true" hidden="false" outlineLevel="0" max="8" min="8" style="1" width="30.28"/>
    <col collapsed="false" customWidth="true" hidden="false" outlineLevel="0" max="9" min="9" style="1" width="15.56"/>
    <col collapsed="false" customWidth="true" hidden="false" outlineLevel="0" max="10" min="10" style="1" width="29.85"/>
    <col collapsed="false" customWidth="true" hidden="false" outlineLevel="0" max="11" min="11" style="1" width="36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9.56"/>
    <col collapsed="false" customWidth="true" hidden="false" outlineLevel="0" max="15" min="15" style="1" width="13.99"/>
    <col collapsed="false" customWidth="true" hidden="false" outlineLevel="0" max="16" min="16" style="1" width="5.85"/>
    <col collapsed="false" customWidth="true" hidden="false" outlineLevel="0" max="17" min="17" style="1" width="22.85"/>
    <col collapsed="false" customWidth="true" hidden="false" outlineLevel="0" max="18" min="18" style="1" width="10.56"/>
    <col collapsed="false" customWidth="true" hidden="false" outlineLevel="0" max="19" min="19" style="1" width="22.28"/>
    <col collapsed="false" customWidth="true" hidden="false" outlineLevel="0" max="20" min="20" style="1" width="27.28"/>
    <col collapsed="false" customWidth="true" hidden="false" outlineLevel="0" max="21" min="21" style="1" width="19.99"/>
    <col collapsed="false" customWidth="true" hidden="false" outlineLevel="0" max="22" min="22" style="1" width="21.99"/>
    <col collapsed="false" customWidth="true" hidden="false" outlineLevel="0" max="23" min="23" style="1" width="13.85"/>
    <col collapsed="false" customWidth="true" hidden="false" outlineLevel="0" max="24" min="24" style="1" width="9.41"/>
    <col collapsed="false" customWidth="true" hidden="false" outlineLevel="0" max="25" min="25" style="1" width="17.85"/>
    <col collapsed="false" customWidth="true" hidden="false" outlineLevel="0" max="26" min="26" style="1" width="27.42"/>
    <col collapsed="false" customWidth="true" hidden="false" outlineLevel="0" max="27" min="27" style="1" width="9.28"/>
    <col collapsed="false" customWidth="true" hidden="false" outlineLevel="0" max="28" min="28" style="1" width="8.56"/>
    <col collapsed="false" customWidth="false" hidden="false" outlineLevel="0" max="29" min="29" style="1" width="9.14"/>
    <col collapsed="false" customWidth="true" hidden="false" outlineLevel="0" max="30" min="30" style="1" width="6.99"/>
    <col collapsed="false" customWidth="true" hidden="false" outlineLevel="0" max="31" min="31" style="1" width="8.14"/>
    <col collapsed="false" customWidth="false" hidden="false" outlineLevel="0" max="257" min="3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P1" s="1" t="s">
        <v>1</v>
      </c>
      <c r="AE1" s="3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4"/>
      <c r="AE2" s="3"/>
    </row>
    <row r="3" customFormat="false" ht="15.75" hidden="false" customHeight="false" outlineLevel="0" collapsed="false">
      <c r="AE3" s="3"/>
    </row>
    <row r="4" customFormat="false" ht="5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AE4" s="3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.75" hidden="false" customHeight="true" outlineLevel="0" collapsed="false">
      <c r="A6" s="7" t="s">
        <v>4</v>
      </c>
      <c r="B6" s="8"/>
      <c r="C6" s="8"/>
      <c r="D6" s="8"/>
      <c r="E6" s="8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6</v>
      </c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93" hidden="false" customHeight="true" outlineLevel="0" collapsed="false">
      <c r="A7" s="7"/>
      <c r="B7" s="10" t="s">
        <v>7</v>
      </c>
      <c r="C7" s="8" t="s">
        <v>8</v>
      </c>
      <c r="D7" s="8"/>
      <c r="E7" s="8"/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1" t="s">
        <v>21</v>
      </c>
      <c r="S7" s="12" t="s">
        <v>22</v>
      </c>
      <c r="T7" s="12" t="s">
        <v>23</v>
      </c>
      <c r="U7" s="12" t="s">
        <v>24</v>
      </c>
      <c r="V7" s="12" t="s">
        <v>15</v>
      </c>
      <c r="W7" s="12" t="s">
        <v>25</v>
      </c>
      <c r="X7" s="12" t="s">
        <v>18</v>
      </c>
      <c r="Y7" s="11" t="s">
        <v>26</v>
      </c>
      <c r="Z7" s="11" t="s">
        <v>27</v>
      </c>
      <c r="AA7" s="13" t="s">
        <v>28</v>
      </c>
      <c r="AB7" s="13"/>
      <c r="AC7" s="13"/>
      <c r="AD7" s="13"/>
      <c r="AE7" s="12" t="s">
        <v>29</v>
      </c>
    </row>
    <row r="8" customFormat="false" ht="15.75" hidden="false" customHeight="true" outlineLevel="0" collapsed="false">
      <c r="A8" s="7"/>
      <c r="B8" s="10"/>
      <c r="C8" s="10" t="s">
        <v>30</v>
      </c>
      <c r="D8" s="10" t="s">
        <v>31</v>
      </c>
      <c r="E8" s="10" t="s">
        <v>32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2"/>
      <c r="T8" s="12"/>
      <c r="U8" s="12"/>
      <c r="V8" s="12"/>
      <c r="W8" s="12"/>
      <c r="X8" s="12"/>
      <c r="Y8" s="11"/>
      <c r="Z8" s="11"/>
      <c r="AA8" s="13" t="s">
        <v>33</v>
      </c>
      <c r="AB8" s="13"/>
      <c r="AC8" s="14" t="s">
        <v>34</v>
      </c>
      <c r="AD8" s="14"/>
      <c r="AE8" s="12"/>
    </row>
    <row r="9" customFormat="false" ht="139.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2"/>
      <c r="T9" s="12"/>
      <c r="U9" s="12"/>
      <c r="V9" s="12"/>
      <c r="W9" s="12"/>
      <c r="X9" s="12"/>
      <c r="Y9" s="11"/>
      <c r="Z9" s="11"/>
      <c r="AA9" s="12" t="s">
        <v>35</v>
      </c>
      <c r="AB9" s="12" t="s">
        <v>36</v>
      </c>
      <c r="AC9" s="12" t="s">
        <v>35</v>
      </c>
      <c r="AD9" s="12" t="s">
        <v>36</v>
      </c>
      <c r="AE9" s="12"/>
    </row>
    <row r="10" customFormat="false" ht="15.75" hidden="false" customHeight="false" outlineLevel="0" collapsed="false">
      <c r="A10" s="7"/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R10" s="13" t="n">
        <v>17</v>
      </c>
      <c r="S10" s="13" t="n">
        <v>18</v>
      </c>
      <c r="T10" s="13" t="n">
        <v>19</v>
      </c>
      <c r="U10" s="13" t="n">
        <v>20</v>
      </c>
      <c r="V10" s="13" t="n">
        <v>21</v>
      </c>
      <c r="W10" s="13" t="n">
        <v>22</v>
      </c>
      <c r="X10" s="13" t="n">
        <v>23</v>
      </c>
      <c r="Y10" s="13" t="n">
        <v>24</v>
      </c>
      <c r="Z10" s="13" t="n">
        <v>25</v>
      </c>
      <c r="AA10" s="13" t="n">
        <v>26</v>
      </c>
      <c r="AB10" s="13" t="n">
        <v>27</v>
      </c>
      <c r="AC10" s="13" t="n">
        <v>28</v>
      </c>
      <c r="AD10" s="13" t="n">
        <v>29</v>
      </c>
      <c r="AE10" s="13" t="n">
        <v>30</v>
      </c>
    </row>
    <row r="11" customFormat="false" ht="49.5" hidden="false" customHeight="true" outlineLevel="0" collapsed="false">
      <c r="A11" s="15" t="n">
        <v>1</v>
      </c>
      <c r="B11" s="8"/>
      <c r="C11" s="16" t="n">
        <v>40497</v>
      </c>
      <c r="D11" s="8"/>
      <c r="E11" s="8"/>
      <c r="F11" s="8" t="n">
        <v>12300</v>
      </c>
      <c r="G11" s="13" t="s">
        <v>37</v>
      </c>
      <c r="H11" s="17" t="s">
        <v>38</v>
      </c>
      <c r="I11" s="17"/>
      <c r="J11" s="17" t="s">
        <v>39</v>
      </c>
      <c r="K11" s="13" t="s">
        <v>40</v>
      </c>
      <c r="L11" s="18" t="s">
        <v>41</v>
      </c>
      <c r="M11" s="19" t="n">
        <v>5223034080</v>
      </c>
      <c r="N11" s="19" t="n">
        <v>16</v>
      </c>
      <c r="O11" s="18" t="s">
        <v>42</v>
      </c>
      <c r="P11" s="19" t="n">
        <v>14</v>
      </c>
      <c r="Q11" s="13" t="s">
        <v>43</v>
      </c>
      <c r="R11" s="20" t="s">
        <v>44</v>
      </c>
      <c r="S11" s="13" t="s">
        <v>45</v>
      </c>
      <c r="T11" s="13" t="s">
        <v>46</v>
      </c>
      <c r="U11" s="13"/>
      <c r="V11" s="18" t="s">
        <v>47</v>
      </c>
      <c r="W11" s="13" t="s">
        <v>48</v>
      </c>
      <c r="X11" s="18" t="s">
        <v>49</v>
      </c>
      <c r="Y11" s="13" t="s">
        <v>50</v>
      </c>
      <c r="Z11" s="18" t="s">
        <v>51</v>
      </c>
      <c r="AA11" s="7"/>
      <c r="AB11" s="18" t="n">
        <v>135.9</v>
      </c>
      <c r="AC11" s="18"/>
      <c r="AD11" s="18" t="n">
        <v>91.4</v>
      </c>
      <c r="AE11" s="19" t="n">
        <v>14</v>
      </c>
    </row>
    <row r="12" customFormat="false" ht="49.5" hidden="false" customHeight="true" outlineLevel="0" collapsed="false">
      <c r="A12" s="15" t="n">
        <v>2</v>
      </c>
      <c r="B12" s="21"/>
      <c r="C12" s="22" t="n">
        <v>40503</v>
      </c>
      <c r="D12" s="21"/>
      <c r="E12" s="21"/>
      <c r="F12" s="21" t="n">
        <v>50102</v>
      </c>
      <c r="G12" s="23" t="s">
        <v>52</v>
      </c>
      <c r="H12" s="24" t="s">
        <v>53</v>
      </c>
      <c r="I12" s="24"/>
      <c r="J12" s="24" t="s">
        <v>54</v>
      </c>
      <c r="K12" s="23" t="s">
        <v>55</v>
      </c>
      <c r="L12" s="25" t="s">
        <v>56</v>
      </c>
      <c r="M12" s="26" t="n">
        <v>522300387599</v>
      </c>
      <c r="N12" s="26" t="n">
        <v>16</v>
      </c>
      <c r="O12" s="25" t="s">
        <v>57</v>
      </c>
      <c r="P12" s="26" t="n">
        <v>2</v>
      </c>
      <c r="Q12" s="23" t="s">
        <v>43</v>
      </c>
      <c r="R12" s="20"/>
      <c r="S12" s="13" t="s">
        <v>58</v>
      </c>
      <c r="T12" s="13" t="s">
        <v>59</v>
      </c>
      <c r="U12" s="23" t="s">
        <v>60</v>
      </c>
      <c r="V12" s="25" t="s">
        <v>61</v>
      </c>
      <c r="W12" s="23" t="s">
        <v>48</v>
      </c>
      <c r="X12" s="25" t="s">
        <v>62</v>
      </c>
      <c r="Y12" s="13" t="s">
        <v>50</v>
      </c>
      <c r="Z12" s="13" t="s">
        <v>63</v>
      </c>
      <c r="AA12" s="7"/>
      <c r="AB12" s="18" t="n">
        <v>203</v>
      </c>
      <c r="AC12" s="18"/>
      <c r="AD12" s="18" t="n">
        <v>100</v>
      </c>
      <c r="AE12" s="19" t="n">
        <v>14</v>
      </c>
    </row>
    <row r="13" s="36" customFormat="true" ht="55.5" hidden="false" customHeight="true" outlineLevel="0" collapsed="false">
      <c r="A13" s="27"/>
      <c r="B13" s="28"/>
      <c r="C13" s="29" t="n">
        <v>40497</v>
      </c>
      <c r="D13" s="28"/>
      <c r="E13" s="29" t="n">
        <v>43416</v>
      </c>
      <c r="F13" s="28" t="n">
        <v>12300</v>
      </c>
      <c r="G13" s="30" t="s">
        <v>37</v>
      </c>
      <c r="H13" s="31" t="s">
        <v>38</v>
      </c>
      <c r="I13" s="31"/>
      <c r="J13" s="31" t="s">
        <v>39</v>
      </c>
      <c r="K13" s="30" t="s">
        <v>40</v>
      </c>
      <c r="L13" s="32" t="s">
        <v>41</v>
      </c>
      <c r="M13" s="33" t="n">
        <v>5223034080</v>
      </c>
      <c r="N13" s="33" t="n">
        <v>16</v>
      </c>
      <c r="O13" s="32" t="s">
        <v>42</v>
      </c>
      <c r="P13" s="33" t="n">
        <v>14</v>
      </c>
      <c r="Q13" s="30" t="s">
        <v>43</v>
      </c>
      <c r="R13" s="34" t="s">
        <v>44</v>
      </c>
      <c r="S13" s="30" t="s">
        <v>45</v>
      </c>
      <c r="T13" s="30" t="s">
        <v>59</v>
      </c>
      <c r="U13" s="30"/>
      <c r="V13" s="32" t="s">
        <v>64</v>
      </c>
      <c r="W13" s="30" t="s">
        <v>48</v>
      </c>
      <c r="X13" s="32" t="s">
        <v>49</v>
      </c>
      <c r="Y13" s="30" t="s">
        <v>50</v>
      </c>
      <c r="Z13" s="30" t="s">
        <v>65</v>
      </c>
      <c r="AA13" s="35"/>
      <c r="AB13" s="32" t="n">
        <v>174.4</v>
      </c>
      <c r="AC13" s="32"/>
      <c r="AD13" s="32" t="n">
        <v>111</v>
      </c>
      <c r="AE13" s="33" t="n">
        <v>14</v>
      </c>
    </row>
    <row r="14" s="3" customFormat="true" ht="47.25" hidden="false" customHeight="false" outlineLevel="0" collapsed="false">
      <c r="A14" s="15" t="n">
        <v>3</v>
      </c>
      <c r="B14" s="37"/>
      <c r="C14" s="37" t="s">
        <v>66</v>
      </c>
      <c r="D14" s="37"/>
      <c r="E14" s="37"/>
      <c r="F14" s="13" t="s">
        <v>67</v>
      </c>
      <c r="G14" s="37" t="s">
        <v>68</v>
      </c>
      <c r="H14" s="17" t="s">
        <v>69</v>
      </c>
      <c r="I14" s="38"/>
      <c r="J14" s="17" t="s">
        <v>70</v>
      </c>
      <c r="K14" s="13" t="s">
        <v>71</v>
      </c>
      <c r="L14" s="39" t="s">
        <v>72</v>
      </c>
      <c r="M14" s="40" t="n">
        <v>525602741763</v>
      </c>
      <c r="N14" s="19" t="n">
        <v>16</v>
      </c>
      <c r="O14" s="37" t="s">
        <v>73</v>
      </c>
      <c r="P14" s="37" t="s">
        <v>74</v>
      </c>
      <c r="Q14" s="13" t="s">
        <v>43</v>
      </c>
      <c r="R14" s="37"/>
      <c r="S14" s="13" t="s">
        <v>75</v>
      </c>
      <c r="T14" s="13" t="s">
        <v>76</v>
      </c>
      <c r="U14" s="13" t="s">
        <v>77</v>
      </c>
      <c r="V14" s="39" t="s">
        <v>78</v>
      </c>
      <c r="W14" s="37"/>
      <c r="X14" s="39" t="s">
        <v>73</v>
      </c>
      <c r="Y14" s="13" t="s">
        <v>50</v>
      </c>
      <c r="Z14" s="13" t="s">
        <v>79</v>
      </c>
      <c r="AA14" s="39"/>
      <c r="AB14" s="18" t="n">
        <v>207.9</v>
      </c>
      <c r="AC14" s="39"/>
      <c r="AD14" s="18" t="n">
        <v>71</v>
      </c>
      <c r="AE14" s="19" t="n">
        <v>3</v>
      </c>
    </row>
    <row r="15" customFormat="false" ht="51" hidden="false" customHeight="true" outlineLevel="0" collapsed="false">
      <c r="A15" s="15" t="n">
        <v>4</v>
      </c>
      <c r="B15" s="8"/>
      <c r="C15" s="16" t="n">
        <v>40497</v>
      </c>
      <c r="D15" s="8"/>
      <c r="E15" s="8"/>
      <c r="F15" s="8" t="n">
        <v>12300</v>
      </c>
      <c r="G15" s="13" t="s">
        <v>37</v>
      </c>
      <c r="H15" s="17" t="s">
        <v>38</v>
      </c>
      <c r="I15" s="17"/>
      <c r="J15" s="17" t="s">
        <v>80</v>
      </c>
      <c r="K15" s="13" t="s">
        <v>40</v>
      </c>
      <c r="L15" s="18" t="s">
        <v>41</v>
      </c>
      <c r="M15" s="19" t="n">
        <v>5223034080</v>
      </c>
      <c r="N15" s="19" t="n">
        <v>16</v>
      </c>
      <c r="O15" s="18" t="s">
        <v>42</v>
      </c>
      <c r="P15" s="19" t="n">
        <v>9</v>
      </c>
      <c r="Q15" s="13" t="s">
        <v>43</v>
      </c>
      <c r="R15" s="20" t="s">
        <v>44</v>
      </c>
      <c r="S15" s="13" t="s">
        <v>81</v>
      </c>
      <c r="T15" s="13" t="s">
        <v>82</v>
      </c>
      <c r="U15" s="13"/>
      <c r="V15" s="18" t="s">
        <v>41</v>
      </c>
      <c r="W15" s="13" t="s">
        <v>48</v>
      </c>
      <c r="X15" s="18" t="s">
        <v>49</v>
      </c>
      <c r="Y15" s="13" t="s">
        <v>50</v>
      </c>
      <c r="Z15" s="13" t="s">
        <v>63</v>
      </c>
      <c r="AA15" s="18"/>
      <c r="AB15" s="18" t="n">
        <v>746</v>
      </c>
      <c r="AC15" s="18"/>
      <c r="AD15" s="18" t="n">
        <v>97</v>
      </c>
      <c r="AE15" s="19" t="n">
        <v>9</v>
      </c>
    </row>
    <row r="16" s="36" customFormat="true" ht="45.75" hidden="false" customHeight="true" outlineLevel="0" collapsed="false">
      <c r="A16" s="27"/>
      <c r="B16" s="28"/>
      <c r="C16" s="29" t="n">
        <v>40497</v>
      </c>
      <c r="D16" s="28"/>
      <c r="E16" s="29" t="n">
        <v>43281</v>
      </c>
      <c r="F16" s="28" t="n">
        <v>12300</v>
      </c>
      <c r="G16" s="30" t="s">
        <v>83</v>
      </c>
      <c r="H16" s="31" t="s">
        <v>84</v>
      </c>
      <c r="I16" s="31"/>
      <c r="J16" s="31" t="s">
        <v>85</v>
      </c>
      <c r="K16" s="30" t="s">
        <v>86</v>
      </c>
      <c r="L16" s="32" t="s">
        <v>87</v>
      </c>
      <c r="M16" s="33" t="n">
        <v>5223034108</v>
      </c>
      <c r="N16" s="33" t="n">
        <v>16</v>
      </c>
      <c r="O16" s="32" t="s">
        <v>42</v>
      </c>
      <c r="P16" s="33" t="n">
        <v>2</v>
      </c>
      <c r="Q16" s="30" t="s">
        <v>43</v>
      </c>
      <c r="R16" s="34" t="s">
        <v>88</v>
      </c>
      <c r="S16" s="30" t="s">
        <v>89</v>
      </c>
      <c r="T16" s="30" t="s">
        <v>90</v>
      </c>
      <c r="U16" s="30"/>
      <c r="V16" s="32"/>
      <c r="W16" s="30" t="s">
        <v>48</v>
      </c>
      <c r="X16" s="32" t="s">
        <v>49</v>
      </c>
      <c r="Y16" s="30" t="s">
        <v>50</v>
      </c>
      <c r="Z16" s="30" t="s">
        <v>65</v>
      </c>
      <c r="AA16" s="32" t="n">
        <v>76.3</v>
      </c>
      <c r="AB16" s="32"/>
      <c r="AC16" s="32" t="n">
        <v>37.7</v>
      </c>
      <c r="AD16" s="41"/>
      <c r="AE16" s="33" t="n">
        <v>2</v>
      </c>
    </row>
    <row r="17" s="36" customFormat="true" ht="37.5" hidden="false" customHeight="true" outlineLevel="0" collapsed="false">
      <c r="A17" s="27"/>
      <c r="B17" s="28"/>
      <c r="C17" s="29" t="n">
        <v>40497</v>
      </c>
      <c r="D17" s="28"/>
      <c r="E17" s="29" t="n">
        <v>43647</v>
      </c>
      <c r="F17" s="28" t="n">
        <v>12300</v>
      </c>
      <c r="G17" s="30" t="s">
        <v>37</v>
      </c>
      <c r="H17" s="31" t="s">
        <v>38</v>
      </c>
      <c r="I17" s="31"/>
      <c r="J17" s="31" t="s">
        <v>91</v>
      </c>
      <c r="K17" s="30" t="s">
        <v>40</v>
      </c>
      <c r="L17" s="32" t="s">
        <v>41</v>
      </c>
      <c r="M17" s="33" t="n">
        <v>5223034080</v>
      </c>
      <c r="N17" s="33" t="n">
        <v>16</v>
      </c>
      <c r="O17" s="32" t="s">
        <v>42</v>
      </c>
      <c r="P17" s="33" t="n">
        <v>1</v>
      </c>
      <c r="Q17" s="30" t="s">
        <v>43</v>
      </c>
      <c r="R17" s="34" t="s">
        <v>44</v>
      </c>
      <c r="S17" s="30" t="s">
        <v>92</v>
      </c>
      <c r="T17" s="30" t="s">
        <v>93</v>
      </c>
      <c r="U17" s="30"/>
      <c r="V17" s="32" t="s">
        <v>64</v>
      </c>
      <c r="W17" s="30" t="s">
        <v>48</v>
      </c>
      <c r="X17" s="32" t="s">
        <v>49</v>
      </c>
      <c r="Y17" s="30" t="s">
        <v>50</v>
      </c>
      <c r="Z17" s="30" t="s">
        <v>94</v>
      </c>
      <c r="AA17" s="32"/>
      <c r="AB17" s="32" t="n">
        <v>95.5</v>
      </c>
      <c r="AC17" s="32"/>
      <c r="AD17" s="32" t="n">
        <v>46</v>
      </c>
      <c r="AE17" s="33" t="n">
        <v>1</v>
      </c>
    </row>
    <row r="18" customFormat="false" ht="49.5" hidden="false" customHeight="true" outlineLevel="0" collapsed="false">
      <c r="A18" s="15" t="n">
        <v>5</v>
      </c>
      <c r="B18" s="8"/>
      <c r="C18" s="16" t="n">
        <v>40497</v>
      </c>
      <c r="D18" s="8"/>
      <c r="E18" s="8"/>
      <c r="F18" s="8" t="n">
        <v>12300</v>
      </c>
      <c r="G18" s="13" t="s">
        <v>83</v>
      </c>
      <c r="H18" s="17" t="s">
        <v>84</v>
      </c>
      <c r="I18" s="17"/>
      <c r="J18" s="17" t="s">
        <v>39</v>
      </c>
      <c r="K18" s="13" t="s">
        <v>95</v>
      </c>
      <c r="L18" s="18" t="s">
        <v>87</v>
      </c>
      <c r="M18" s="19" t="n">
        <v>5223034108</v>
      </c>
      <c r="N18" s="19" t="n">
        <v>16</v>
      </c>
      <c r="O18" s="18" t="s">
        <v>42</v>
      </c>
      <c r="P18" s="19" t="n">
        <v>4</v>
      </c>
      <c r="Q18" s="13" t="s">
        <v>43</v>
      </c>
      <c r="R18" s="20" t="s">
        <v>88</v>
      </c>
      <c r="S18" s="13" t="s">
        <v>96</v>
      </c>
      <c r="T18" s="13" t="s">
        <v>97</v>
      </c>
      <c r="U18" s="13" t="s">
        <v>98</v>
      </c>
      <c r="V18" s="18" t="s">
        <v>99</v>
      </c>
      <c r="W18" s="13" t="s">
        <v>48</v>
      </c>
      <c r="X18" s="18" t="s">
        <v>49</v>
      </c>
      <c r="Y18" s="13" t="s">
        <v>50</v>
      </c>
      <c r="Z18" s="13" t="s">
        <v>63</v>
      </c>
      <c r="AA18" s="18"/>
      <c r="AB18" s="18" t="n">
        <v>74.1</v>
      </c>
      <c r="AC18" s="18"/>
      <c r="AD18" s="18" t="n">
        <v>28.3</v>
      </c>
      <c r="AE18" s="19" t="n">
        <v>4</v>
      </c>
    </row>
    <row r="19" customFormat="false" ht="54.75" hidden="false" customHeight="true" outlineLevel="0" collapsed="false">
      <c r="A19" s="15" t="n">
        <v>6</v>
      </c>
      <c r="B19" s="13"/>
      <c r="C19" s="16" t="n">
        <v>40497</v>
      </c>
      <c r="D19" s="16" t="n">
        <v>42353</v>
      </c>
      <c r="E19" s="8"/>
      <c r="F19" s="8" t="n">
        <v>12300</v>
      </c>
      <c r="G19" s="13" t="s">
        <v>100</v>
      </c>
      <c r="H19" s="17" t="s">
        <v>101</v>
      </c>
      <c r="I19" s="17"/>
      <c r="J19" s="17" t="s">
        <v>102</v>
      </c>
      <c r="K19" s="13" t="s">
        <v>103</v>
      </c>
      <c r="L19" s="18" t="s">
        <v>104</v>
      </c>
      <c r="M19" s="19" t="n">
        <v>5262093883</v>
      </c>
      <c r="N19" s="19" t="n">
        <v>16</v>
      </c>
      <c r="O19" s="18" t="s">
        <v>105</v>
      </c>
      <c r="P19" s="19" t="n">
        <v>2</v>
      </c>
      <c r="Q19" s="13" t="s">
        <v>43</v>
      </c>
      <c r="R19" s="13"/>
      <c r="S19" s="13" t="s">
        <v>106</v>
      </c>
      <c r="T19" s="13" t="s">
        <v>107</v>
      </c>
      <c r="U19" s="13" t="s">
        <v>108</v>
      </c>
      <c r="V19" s="18" t="s">
        <v>109</v>
      </c>
      <c r="W19" s="13"/>
      <c r="X19" s="18" t="s">
        <v>110</v>
      </c>
      <c r="Y19" s="13" t="s">
        <v>50</v>
      </c>
      <c r="Z19" s="13" t="s">
        <v>63</v>
      </c>
      <c r="AA19" s="18" t="n">
        <v>90.6</v>
      </c>
      <c r="AB19" s="18"/>
      <c r="AC19" s="18" t="n">
        <v>31</v>
      </c>
      <c r="AD19" s="18"/>
      <c r="AE19" s="19" t="n">
        <v>2</v>
      </c>
    </row>
    <row r="20" customFormat="false" ht="59.25" hidden="false" customHeight="true" outlineLevel="0" collapsed="false">
      <c r="A20" s="15" t="n">
        <f aca="false">A19+1</f>
        <v>7</v>
      </c>
      <c r="B20" s="8"/>
      <c r="C20" s="16" t="n">
        <v>40497</v>
      </c>
      <c r="D20" s="8"/>
      <c r="E20" s="8"/>
      <c r="F20" s="8" t="n">
        <v>12300</v>
      </c>
      <c r="G20" s="13" t="s">
        <v>37</v>
      </c>
      <c r="H20" s="17" t="s">
        <v>38</v>
      </c>
      <c r="I20" s="17"/>
      <c r="J20" s="17" t="s">
        <v>111</v>
      </c>
      <c r="K20" s="13" t="s">
        <v>40</v>
      </c>
      <c r="L20" s="18" t="s">
        <v>41</v>
      </c>
      <c r="M20" s="19" t="n">
        <v>5223034080</v>
      </c>
      <c r="N20" s="19" t="n">
        <v>16</v>
      </c>
      <c r="O20" s="18" t="s">
        <v>42</v>
      </c>
      <c r="P20" s="19" t="n">
        <v>9</v>
      </c>
      <c r="Q20" s="13" t="s">
        <v>43</v>
      </c>
      <c r="R20" s="20" t="s">
        <v>44</v>
      </c>
      <c r="S20" s="13" t="s">
        <v>112</v>
      </c>
      <c r="T20" s="13" t="s">
        <v>113</v>
      </c>
      <c r="U20" s="13" t="s">
        <v>114</v>
      </c>
      <c r="V20" s="18" t="s">
        <v>115</v>
      </c>
      <c r="W20" s="13" t="s">
        <v>48</v>
      </c>
      <c r="X20" s="18" t="s">
        <v>49</v>
      </c>
      <c r="Y20" s="13" t="s">
        <v>50</v>
      </c>
      <c r="Z20" s="13" t="s">
        <v>63</v>
      </c>
      <c r="AA20" s="18"/>
      <c r="AB20" s="18" t="n">
        <v>146</v>
      </c>
      <c r="AC20" s="18"/>
      <c r="AD20" s="18" t="n">
        <v>104</v>
      </c>
      <c r="AE20" s="19" t="n">
        <v>9</v>
      </c>
    </row>
    <row r="21" customFormat="false" ht="51" hidden="false" customHeight="true" outlineLevel="0" collapsed="false">
      <c r="A21" s="15" t="n">
        <f aca="false">A20+1</f>
        <v>8</v>
      </c>
      <c r="B21" s="13"/>
      <c r="C21" s="13" t="s">
        <v>116</v>
      </c>
      <c r="D21" s="13"/>
      <c r="E21" s="13"/>
      <c r="F21" s="13" t="s">
        <v>67</v>
      </c>
      <c r="G21" s="13" t="s">
        <v>117</v>
      </c>
      <c r="H21" s="17" t="s">
        <v>118</v>
      </c>
      <c r="I21" s="17"/>
      <c r="J21" s="17" t="s">
        <v>119</v>
      </c>
      <c r="K21" s="42" t="s">
        <v>120</v>
      </c>
      <c r="L21" s="18"/>
      <c r="M21" s="19" t="n">
        <v>522300773315</v>
      </c>
      <c r="N21" s="19" t="n">
        <v>16</v>
      </c>
      <c r="O21" s="18" t="s">
        <v>121</v>
      </c>
      <c r="P21" s="19" t="n">
        <v>1</v>
      </c>
      <c r="Q21" s="13" t="s">
        <v>43</v>
      </c>
      <c r="R21" s="13"/>
      <c r="S21" s="13" t="s">
        <v>122</v>
      </c>
      <c r="T21" s="13" t="s">
        <v>123</v>
      </c>
      <c r="U21" s="13" t="s">
        <v>124</v>
      </c>
      <c r="V21" s="18"/>
      <c r="W21" s="13"/>
      <c r="X21" s="18" t="s">
        <v>125</v>
      </c>
      <c r="Y21" s="13" t="s">
        <v>50</v>
      </c>
      <c r="Z21" s="13" t="s">
        <v>126</v>
      </c>
      <c r="AA21" s="18"/>
      <c r="AB21" s="18" t="n">
        <v>26</v>
      </c>
      <c r="AC21" s="18"/>
      <c r="AD21" s="18" t="n">
        <v>13</v>
      </c>
      <c r="AE21" s="19" t="n">
        <v>1</v>
      </c>
    </row>
    <row r="22" customFormat="false" ht="47.25" hidden="false" customHeight="true" outlineLevel="0" collapsed="false">
      <c r="A22" s="15" t="n">
        <f aca="false">A21+1</f>
        <v>9</v>
      </c>
      <c r="B22" s="13"/>
      <c r="C22" s="13" t="s">
        <v>116</v>
      </c>
      <c r="D22" s="13"/>
      <c r="E22" s="13"/>
      <c r="F22" s="13" t="s">
        <v>67</v>
      </c>
      <c r="G22" s="8" t="n">
        <v>177315105</v>
      </c>
      <c r="H22" s="17" t="s">
        <v>127</v>
      </c>
      <c r="I22" s="17"/>
      <c r="J22" s="17" t="s">
        <v>128</v>
      </c>
      <c r="K22" s="42" t="s">
        <v>120</v>
      </c>
      <c r="L22" s="18"/>
      <c r="M22" s="19" t="n">
        <v>522300773562</v>
      </c>
      <c r="N22" s="19" t="n">
        <v>16</v>
      </c>
      <c r="O22" s="18" t="s">
        <v>129</v>
      </c>
      <c r="P22" s="19" t="n">
        <v>1</v>
      </c>
      <c r="Q22" s="13" t="s">
        <v>43</v>
      </c>
      <c r="R22" s="13"/>
      <c r="S22" s="13" t="s">
        <v>130</v>
      </c>
      <c r="T22" s="13" t="s">
        <v>131</v>
      </c>
      <c r="U22" s="13" t="s">
        <v>132</v>
      </c>
      <c r="V22" s="18"/>
      <c r="W22" s="13"/>
      <c r="X22" s="18" t="s">
        <v>133</v>
      </c>
      <c r="Y22" s="13" t="s">
        <v>50</v>
      </c>
      <c r="Z22" s="13" t="s">
        <v>134</v>
      </c>
      <c r="AA22" s="18"/>
      <c r="AB22" s="18" t="n">
        <v>25.9</v>
      </c>
      <c r="AC22" s="18"/>
      <c r="AD22" s="18" t="n">
        <v>12</v>
      </c>
      <c r="AE22" s="19" t="n">
        <v>1</v>
      </c>
    </row>
    <row r="23" s="36" customFormat="true" ht="60.75" hidden="false" customHeight="true" outlineLevel="0" collapsed="false">
      <c r="A23" s="27"/>
      <c r="B23" s="28"/>
      <c r="C23" s="29" t="n">
        <v>40497</v>
      </c>
      <c r="D23" s="28"/>
      <c r="E23" s="29" t="n">
        <v>43647</v>
      </c>
      <c r="F23" s="28" t="n">
        <v>12300</v>
      </c>
      <c r="G23" s="30" t="s">
        <v>83</v>
      </c>
      <c r="H23" s="31" t="s">
        <v>84</v>
      </c>
      <c r="I23" s="31"/>
      <c r="J23" s="31" t="s">
        <v>85</v>
      </c>
      <c r="K23" s="30" t="s">
        <v>135</v>
      </c>
      <c r="L23" s="32" t="s">
        <v>87</v>
      </c>
      <c r="M23" s="33" t="n">
        <v>5223034108</v>
      </c>
      <c r="N23" s="33" t="n">
        <v>16</v>
      </c>
      <c r="O23" s="32" t="s">
        <v>42</v>
      </c>
      <c r="P23" s="33" t="n">
        <v>2</v>
      </c>
      <c r="Q23" s="30" t="s">
        <v>43</v>
      </c>
      <c r="R23" s="34" t="s">
        <v>88</v>
      </c>
      <c r="S23" s="30" t="s">
        <v>136</v>
      </c>
      <c r="T23" s="30" t="s">
        <v>137</v>
      </c>
      <c r="U23" s="30"/>
      <c r="V23" s="32" t="s">
        <v>87</v>
      </c>
      <c r="W23" s="30" t="s">
        <v>48</v>
      </c>
      <c r="X23" s="32" t="s">
        <v>49</v>
      </c>
      <c r="Y23" s="30" t="s">
        <v>50</v>
      </c>
      <c r="Z23" s="30" t="s">
        <v>63</v>
      </c>
      <c r="AA23" s="32"/>
      <c r="AB23" s="32" t="n">
        <v>82.2</v>
      </c>
      <c r="AC23" s="32"/>
      <c r="AD23" s="32" t="n">
        <v>38.5</v>
      </c>
      <c r="AE23" s="33" t="n">
        <v>2</v>
      </c>
    </row>
    <row r="24" s="5" customFormat="true" ht="47.25" hidden="false" customHeight="false" outlineLevel="0" collapsed="false">
      <c r="A24" s="15" t="n">
        <v>10</v>
      </c>
      <c r="B24" s="13"/>
      <c r="C24" s="13" t="s">
        <v>138</v>
      </c>
      <c r="D24" s="13"/>
      <c r="E24" s="13"/>
      <c r="F24" s="13" t="s">
        <v>67</v>
      </c>
      <c r="G24" s="8" t="n">
        <v>66218942</v>
      </c>
      <c r="H24" s="17" t="s">
        <v>139</v>
      </c>
      <c r="I24" s="17"/>
      <c r="J24" s="17" t="s">
        <v>140</v>
      </c>
      <c r="K24" s="42" t="s">
        <v>120</v>
      </c>
      <c r="L24" s="18" t="s">
        <v>141</v>
      </c>
      <c r="M24" s="43" t="n">
        <v>522300056011</v>
      </c>
      <c r="N24" s="19" t="n">
        <v>16</v>
      </c>
      <c r="O24" s="43" t="s">
        <v>142</v>
      </c>
      <c r="P24" s="19" t="n">
        <v>3</v>
      </c>
      <c r="Q24" s="18" t="s">
        <v>43</v>
      </c>
      <c r="R24" s="13"/>
      <c r="S24" s="13" t="s">
        <v>143</v>
      </c>
      <c r="T24" s="13" t="s">
        <v>144</v>
      </c>
      <c r="U24" s="13" t="s">
        <v>145</v>
      </c>
      <c r="V24" s="18" t="s">
        <v>141</v>
      </c>
      <c r="W24" s="13"/>
      <c r="X24" s="18" t="s">
        <v>146</v>
      </c>
      <c r="Y24" s="13" t="s">
        <v>50</v>
      </c>
      <c r="Z24" s="18" t="s">
        <v>51</v>
      </c>
      <c r="AA24" s="18" t="n">
        <v>236</v>
      </c>
      <c r="AB24" s="18"/>
      <c r="AC24" s="18" t="n">
        <v>24</v>
      </c>
      <c r="AD24" s="18"/>
      <c r="AE24" s="19" t="n">
        <v>3</v>
      </c>
    </row>
    <row r="25" customFormat="false" ht="53.25" hidden="false" customHeight="true" outlineLevel="0" collapsed="false">
      <c r="A25" s="15" t="n">
        <v>11</v>
      </c>
      <c r="B25" s="8"/>
      <c r="C25" s="16" t="n">
        <v>40497</v>
      </c>
      <c r="D25" s="8"/>
      <c r="E25" s="8"/>
      <c r="F25" s="8" t="n">
        <v>12300</v>
      </c>
      <c r="G25" s="13" t="s">
        <v>37</v>
      </c>
      <c r="H25" s="17" t="s">
        <v>147</v>
      </c>
      <c r="I25" s="17"/>
      <c r="J25" s="13" t="s">
        <v>148</v>
      </c>
      <c r="K25" s="13" t="s">
        <v>149</v>
      </c>
      <c r="L25" s="18" t="s">
        <v>41</v>
      </c>
      <c r="M25" s="19" t="n">
        <v>5223033143</v>
      </c>
      <c r="N25" s="19" t="n">
        <v>16</v>
      </c>
      <c r="O25" s="18" t="s">
        <v>42</v>
      </c>
      <c r="P25" s="19" t="n">
        <v>17</v>
      </c>
      <c r="Q25" s="13" t="s">
        <v>43</v>
      </c>
      <c r="R25" s="20" t="s">
        <v>37</v>
      </c>
      <c r="S25" s="13" t="s">
        <v>150</v>
      </c>
      <c r="T25" s="13" t="s">
        <v>149</v>
      </c>
      <c r="U25" s="13" t="s">
        <v>148</v>
      </c>
      <c r="V25" s="18" t="s">
        <v>151</v>
      </c>
      <c r="W25" s="13" t="s">
        <v>48</v>
      </c>
      <c r="X25" s="18" t="s">
        <v>49</v>
      </c>
      <c r="Y25" s="13" t="s">
        <v>50</v>
      </c>
      <c r="Z25" s="13" t="s">
        <v>63</v>
      </c>
      <c r="AA25" s="18"/>
      <c r="AB25" s="18" t="n">
        <v>368.3</v>
      </c>
      <c r="AC25" s="18"/>
      <c r="AD25" s="18" t="n">
        <v>227.6</v>
      </c>
      <c r="AE25" s="19" t="n">
        <v>17</v>
      </c>
    </row>
    <row r="26" s="36" customFormat="true" ht="66" hidden="false" customHeight="true" outlineLevel="0" collapsed="false">
      <c r="A26" s="27"/>
      <c r="B26" s="28"/>
      <c r="C26" s="29" t="n">
        <v>40497</v>
      </c>
      <c r="D26" s="29" t="n">
        <v>43281</v>
      </c>
      <c r="E26" s="29" t="n">
        <v>43281</v>
      </c>
      <c r="F26" s="28" t="n">
        <v>50102</v>
      </c>
      <c r="G26" s="30" t="s">
        <v>152</v>
      </c>
      <c r="H26" s="44" t="s">
        <v>153</v>
      </c>
      <c r="I26" s="44"/>
      <c r="J26" s="44" t="s">
        <v>154</v>
      </c>
      <c r="K26" s="45" t="s">
        <v>120</v>
      </c>
      <c r="L26" s="33" t="n">
        <v>89290461854</v>
      </c>
      <c r="M26" s="33" t="n">
        <v>522300690348</v>
      </c>
      <c r="N26" s="33" t="n">
        <v>16</v>
      </c>
      <c r="O26" s="32" t="s">
        <v>155</v>
      </c>
      <c r="P26" s="33" t="n">
        <v>1</v>
      </c>
      <c r="Q26" s="30" t="s">
        <v>43</v>
      </c>
      <c r="R26" s="30"/>
      <c r="S26" s="30" t="s">
        <v>156</v>
      </c>
      <c r="T26" s="30" t="s">
        <v>157</v>
      </c>
      <c r="U26" s="30" t="s">
        <v>158</v>
      </c>
      <c r="V26" s="32" t="s">
        <v>159</v>
      </c>
      <c r="W26" s="30"/>
      <c r="X26" s="32" t="s">
        <v>160</v>
      </c>
      <c r="Y26" s="30" t="s">
        <v>50</v>
      </c>
      <c r="Z26" s="30" t="s">
        <v>161</v>
      </c>
      <c r="AA26" s="32"/>
      <c r="AB26" s="32" t="n">
        <v>60</v>
      </c>
      <c r="AC26" s="32"/>
      <c r="AD26" s="32" t="n">
        <v>45</v>
      </c>
      <c r="AE26" s="33" t="n">
        <v>1</v>
      </c>
    </row>
    <row r="27" s="36" customFormat="true" ht="45.75" hidden="false" customHeight="true" outlineLevel="0" collapsed="false">
      <c r="A27" s="27"/>
      <c r="B27" s="30"/>
      <c r="C27" s="29" t="n">
        <v>40497</v>
      </c>
      <c r="D27" s="46" t="n">
        <v>43403</v>
      </c>
      <c r="E27" s="46" t="n">
        <v>43403</v>
      </c>
      <c r="F27" s="30" t="s">
        <v>67</v>
      </c>
      <c r="G27" s="47" t="s">
        <v>162</v>
      </c>
      <c r="H27" s="44" t="s">
        <v>163</v>
      </c>
      <c r="I27" s="28"/>
      <c r="J27" s="44" t="s">
        <v>164</v>
      </c>
      <c r="K27" s="45" t="s">
        <v>120</v>
      </c>
      <c r="L27" s="28" t="n">
        <v>89601799938</v>
      </c>
      <c r="M27" s="30" t="s">
        <v>165</v>
      </c>
      <c r="N27" s="48" t="n">
        <v>16</v>
      </c>
      <c r="O27" s="28" t="s">
        <v>166</v>
      </c>
      <c r="P27" s="30"/>
      <c r="Q27" s="49" t="s">
        <v>43</v>
      </c>
      <c r="R27" s="30"/>
      <c r="S27" s="30" t="s">
        <v>167</v>
      </c>
      <c r="T27" s="30" t="s">
        <v>168</v>
      </c>
      <c r="U27" s="44" t="s">
        <v>164</v>
      </c>
      <c r="V27" s="28" t="n">
        <v>89601799938</v>
      </c>
      <c r="W27" s="30"/>
      <c r="X27" s="30"/>
      <c r="Y27" s="30" t="s">
        <v>50</v>
      </c>
      <c r="Z27" s="30" t="s">
        <v>169</v>
      </c>
      <c r="AA27" s="30"/>
      <c r="AB27" s="32" t="n">
        <v>25</v>
      </c>
      <c r="AC27" s="32"/>
      <c r="AD27" s="32" t="n">
        <v>25</v>
      </c>
      <c r="AE27" s="33" t="n">
        <v>2</v>
      </c>
      <c r="AF27" s="50"/>
      <c r="AG27" s="50"/>
      <c r="AH27" s="50"/>
    </row>
    <row r="28" s="36" customFormat="true" ht="42.75" hidden="false" customHeight="true" outlineLevel="0" collapsed="false">
      <c r="A28" s="27"/>
      <c r="B28" s="30"/>
      <c r="C28" s="29" t="n">
        <v>40497</v>
      </c>
      <c r="D28" s="46" t="n">
        <v>43403</v>
      </c>
      <c r="E28" s="46" t="n">
        <v>43403</v>
      </c>
      <c r="F28" s="30" t="s">
        <v>67</v>
      </c>
      <c r="G28" s="51" t="s">
        <v>170</v>
      </c>
      <c r="H28" s="44" t="s">
        <v>171</v>
      </c>
      <c r="I28" s="28"/>
      <c r="J28" s="44" t="s">
        <v>172</v>
      </c>
      <c r="K28" s="28" t="s">
        <v>173</v>
      </c>
      <c r="L28" s="52" t="n">
        <v>883147908829</v>
      </c>
      <c r="M28" s="30" t="s">
        <v>174</v>
      </c>
      <c r="N28" s="48" t="n">
        <v>16</v>
      </c>
      <c r="O28" s="28" t="s">
        <v>175</v>
      </c>
      <c r="P28" s="30"/>
      <c r="Q28" s="49" t="s">
        <v>43</v>
      </c>
      <c r="R28" s="30"/>
      <c r="S28" s="30" t="s">
        <v>176</v>
      </c>
      <c r="T28" s="30" t="s">
        <v>168</v>
      </c>
      <c r="U28" s="28" t="s">
        <v>172</v>
      </c>
      <c r="V28" s="30"/>
      <c r="W28" s="30"/>
      <c r="X28" s="30"/>
      <c r="Y28" s="30" t="s">
        <v>50</v>
      </c>
      <c r="Z28" s="30" t="s">
        <v>169</v>
      </c>
      <c r="AA28" s="30"/>
      <c r="AB28" s="32" t="n">
        <v>12</v>
      </c>
      <c r="AC28" s="32"/>
      <c r="AD28" s="32" t="n">
        <v>12</v>
      </c>
      <c r="AE28" s="33" t="n">
        <v>2</v>
      </c>
      <c r="AF28" s="50"/>
      <c r="AG28" s="50"/>
      <c r="AH28" s="50"/>
    </row>
    <row r="29" customFormat="false" ht="68.25" hidden="false" customHeight="true" outlineLevel="0" collapsed="false">
      <c r="A29" s="15" t="n">
        <v>12</v>
      </c>
      <c r="B29" s="13"/>
      <c r="C29" s="13" t="s">
        <v>177</v>
      </c>
      <c r="D29" s="53"/>
      <c r="E29" s="54"/>
      <c r="F29" s="8" t="n">
        <v>12300</v>
      </c>
      <c r="G29" s="7" t="n">
        <v>99213400</v>
      </c>
      <c r="H29" s="55" t="s">
        <v>178</v>
      </c>
      <c r="I29" s="8"/>
      <c r="J29" s="55" t="s">
        <v>179</v>
      </c>
      <c r="K29" s="8" t="s">
        <v>180</v>
      </c>
      <c r="L29" s="8" t="s">
        <v>181</v>
      </c>
      <c r="M29" s="13" t="s">
        <v>182</v>
      </c>
      <c r="N29" s="19" t="n">
        <v>23</v>
      </c>
      <c r="O29" s="8" t="s">
        <v>105</v>
      </c>
      <c r="P29" s="13"/>
      <c r="Q29" s="56" t="s">
        <v>43</v>
      </c>
      <c r="R29" s="13"/>
      <c r="S29" s="13" t="s">
        <v>183</v>
      </c>
      <c r="T29" s="13" t="s">
        <v>168</v>
      </c>
      <c r="U29" s="8"/>
      <c r="V29" s="13"/>
      <c r="W29" s="13"/>
      <c r="X29" s="13"/>
      <c r="Y29" s="13" t="s">
        <v>50</v>
      </c>
      <c r="Z29" s="18" t="s">
        <v>184</v>
      </c>
      <c r="AA29" s="13"/>
      <c r="AB29" s="18" t="n">
        <v>276.6</v>
      </c>
      <c r="AC29" s="18"/>
      <c r="AD29" s="18" t="n">
        <v>226.6</v>
      </c>
      <c r="AE29" s="19" t="n">
        <v>11</v>
      </c>
      <c r="AF29" s="6"/>
      <c r="AG29" s="6"/>
      <c r="AH29" s="6"/>
    </row>
    <row r="30" customFormat="false" ht="68.25" hidden="false" customHeight="true" outlineLevel="0" collapsed="false">
      <c r="A30" s="15" t="n">
        <v>13</v>
      </c>
      <c r="B30" s="13"/>
      <c r="C30" s="13" t="s">
        <v>185</v>
      </c>
      <c r="D30" s="53"/>
      <c r="E30" s="54"/>
      <c r="F30" s="8" t="n">
        <v>12247</v>
      </c>
      <c r="G30" s="7" t="n">
        <v>17337364</v>
      </c>
      <c r="H30" s="55" t="s">
        <v>186</v>
      </c>
      <c r="I30" s="8"/>
      <c r="J30" s="55" t="s">
        <v>186</v>
      </c>
      <c r="K30" s="8" t="s">
        <v>187</v>
      </c>
      <c r="L30" s="8" t="n">
        <v>88314141414</v>
      </c>
      <c r="M30" s="13" t="s">
        <v>188</v>
      </c>
      <c r="N30" s="19" t="n">
        <v>23</v>
      </c>
      <c r="O30" s="8" t="s">
        <v>189</v>
      </c>
      <c r="P30" s="13"/>
      <c r="Q30" s="56" t="s">
        <v>43</v>
      </c>
      <c r="R30" s="13"/>
      <c r="S30" s="13" t="s">
        <v>190</v>
      </c>
      <c r="T30" s="13" t="s">
        <v>168</v>
      </c>
      <c r="U30" s="8"/>
      <c r="V30" s="13"/>
      <c r="W30" s="13"/>
      <c r="X30" s="13"/>
      <c r="Y30" s="13" t="s">
        <v>50</v>
      </c>
      <c r="Z30" s="13" t="s">
        <v>169</v>
      </c>
      <c r="AA30" s="13"/>
      <c r="AB30" s="18" t="n">
        <v>79</v>
      </c>
      <c r="AC30" s="18"/>
      <c r="AD30" s="18" t="n">
        <v>75</v>
      </c>
      <c r="AE30" s="19" t="n">
        <v>2</v>
      </c>
      <c r="AF30" s="6"/>
      <c r="AG30" s="6"/>
      <c r="AH30" s="6"/>
    </row>
    <row r="31" customFormat="false" ht="55.5" hidden="false" customHeight="true" outlineLevel="0" collapsed="false">
      <c r="A31" s="15" t="n">
        <v>14</v>
      </c>
      <c r="B31" s="8"/>
      <c r="C31" s="16" t="n">
        <v>40497</v>
      </c>
      <c r="D31" s="8"/>
      <c r="E31" s="8"/>
      <c r="F31" s="8" t="n">
        <v>12300</v>
      </c>
      <c r="G31" s="13" t="s">
        <v>83</v>
      </c>
      <c r="H31" s="17" t="s">
        <v>84</v>
      </c>
      <c r="I31" s="17"/>
      <c r="J31" s="17" t="s">
        <v>191</v>
      </c>
      <c r="K31" s="13" t="s">
        <v>192</v>
      </c>
      <c r="L31" s="18" t="s">
        <v>87</v>
      </c>
      <c r="M31" s="19" t="n">
        <v>5223034108</v>
      </c>
      <c r="N31" s="19" t="n">
        <v>16</v>
      </c>
      <c r="O31" s="18" t="s">
        <v>42</v>
      </c>
      <c r="P31" s="19" t="n">
        <v>2</v>
      </c>
      <c r="Q31" s="13" t="s">
        <v>43</v>
      </c>
      <c r="R31" s="20" t="s">
        <v>88</v>
      </c>
      <c r="S31" s="13" t="s">
        <v>193</v>
      </c>
      <c r="T31" s="13" t="s">
        <v>194</v>
      </c>
      <c r="U31" s="13"/>
      <c r="V31" s="18" t="s">
        <v>195</v>
      </c>
      <c r="W31" s="13" t="s">
        <v>48</v>
      </c>
      <c r="X31" s="18" t="s">
        <v>49</v>
      </c>
      <c r="Y31" s="13" t="s">
        <v>50</v>
      </c>
      <c r="Z31" s="13" t="s">
        <v>63</v>
      </c>
      <c r="AA31" s="18"/>
      <c r="AB31" s="18" t="n">
        <v>52.3</v>
      </c>
      <c r="AC31" s="18"/>
      <c r="AD31" s="18" t="n">
        <v>37.3</v>
      </c>
      <c r="AE31" s="19" t="n">
        <v>2</v>
      </c>
    </row>
    <row r="32" s="36" customFormat="true" ht="46.5" hidden="false" customHeight="true" outlineLevel="0" collapsed="false">
      <c r="A32" s="27"/>
      <c r="B32" s="28"/>
      <c r="C32" s="29" t="n">
        <v>40497</v>
      </c>
      <c r="D32" s="28"/>
      <c r="E32" s="29" t="n">
        <v>43416</v>
      </c>
      <c r="F32" s="28" t="n">
        <v>12300</v>
      </c>
      <c r="G32" s="30" t="s">
        <v>83</v>
      </c>
      <c r="H32" s="31" t="s">
        <v>196</v>
      </c>
      <c r="I32" s="31"/>
      <c r="J32" s="31" t="s">
        <v>197</v>
      </c>
      <c r="K32" s="30" t="s">
        <v>198</v>
      </c>
      <c r="L32" s="32" t="s">
        <v>87</v>
      </c>
      <c r="M32" s="33" t="n">
        <v>5223033129</v>
      </c>
      <c r="N32" s="33" t="n">
        <v>16</v>
      </c>
      <c r="O32" s="32" t="s">
        <v>42</v>
      </c>
      <c r="P32" s="33" t="n">
        <v>7</v>
      </c>
      <c r="Q32" s="30" t="s">
        <v>43</v>
      </c>
      <c r="R32" s="34" t="s">
        <v>83</v>
      </c>
      <c r="S32" s="30" t="s">
        <v>199</v>
      </c>
      <c r="T32" s="30" t="s">
        <v>200</v>
      </c>
      <c r="U32" s="30" t="s">
        <v>201</v>
      </c>
      <c r="V32" s="32" t="s">
        <v>202</v>
      </c>
      <c r="W32" s="30" t="s">
        <v>48</v>
      </c>
      <c r="X32" s="32" t="s">
        <v>49</v>
      </c>
      <c r="Y32" s="30" t="s">
        <v>50</v>
      </c>
      <c r="Z32" s="30" t="s">
        <v>203</v>
      </c>
      <c r="AA32" s="32"/>
      <c r="AB32" s="32" t="n">
        <v>364</v>
      </c>
      <c r="AC32" s="32"/>
      <c r="AD32" s="32" t="n">
        <v>218</v>
      </c>
      <c r="AE32" s="33" t="n">
        <v>7</v>
      </c>
    </row>
    <row r="33" s="36" customFormat="true" ht="49.5" hidden="false" customHeight="true" outlineLevel="0" collapsed="false">
      <c r="A33" s="27"/>
      <c r="B33" s="28"/>
      <c r="C33" s="29" t="n">
        <v>40497</v>
      </c>
      <c r="D33" s="28"/>
      <c r="E33" s="29" t="n">
        <v>43416</v>
      </c>
      <c r="F33" s="28" t="n">
        <v>12300</v>
      </c>
      <c r="G33" s="30" t="s">
        <v>37</v>
      </c>
      <c r="H33" s="31" t="s">
        <v>38</v>
      </c>
      <c r="I33" s="31"/>
      <c r="J33" s="31" t="s">
        <v>204</v>
      </c>
      <c r="K33" s="30" t="s">
        <v>40</v>
      </c>
      <c r="L33" s="32" t="s">
        <v>41</v>
      </c>
      <c r="M33" s="33" t="n">
        <v>5223034080</v>
      </c>
      <c r="N33" s="33" t="n">
        <v>16</v>
      </c>
      <c r="O33" s="32" t="s">
        <v>42</v>
      </c>
      <c r="P33" s="33" t="n">
        <v>3</v>
      </c>
      <c r="Q33" s="30" t="s">
        <v>43</v>
      </c>
      <c r="R33" s="34" t="s">
        <v>44</v>
      </c>
      <c r="S33" s="30" t="s">
        <v>205</v>
      </c>
      <c r="T33" s="30" t="s">
        <v>206</v>
      </c>
      <c r="U33" s="30" t="s">
        <v>207</v>
      </c>
      <c r="V33" s="32" t="s">
        <v>202</v>
      </c>
      <c r="W33" s="30" t="s">
        <v>48</v>
      </c>
      <c r="X33" s="32" t="s">
        <v>49</v>
      </c>
      <c r="Y33" s="30" t="s">
        <v>50</v>
      </c>
      <c r="Z33" s="30" t="s">
        <v>65</v>
      </c>
      <c r="AA33" s="32"/>
      <c r="AB33" s="32" t="n">
        <v>118</v>
      </c>
      <c r="AC33" s="32"/>
      <c r="AD33" s="32" t="n">
        <v>55.5</v>
      </c>
      <c r="AE33" s="33" t="n">
        <v>3</v>
      </c>
    </row>
    <row r="34" s="36" customFormat="true" ht="46.5" hidden="false" customHeight="true" outlineLevel="0" collapsed="false">
      <c r="A34" s="27"/>
      <c r="B34" s="28"/>
      <c r="C34" s="29" t="n">
        <v>40497</v>
      </c>
      <c r="D34" s="28"/>
      <c r="E34" s="29" t="n">
        <v>43539</v>
      </c>
      <c r="F34" s="28" t="n">
        <v>12300</v>
      </c>
      <c r="G34" s="30" t="s">
        <v>83</v>
      </c>
      <c r="H34" s="31" t="s">
        <v>196</v>
      </c>
      <c r="I34" s="31"/>
      <c r="J34" s="31" t="s">
        <v>197</v>
      </c>
      <c r="K34" s="30" t="s">
        <v>198</v>
      </c>
      <c r="L34" s="32" t="s">
        <v>87</v>
      </c>
      <c r="M34" s="33" t="n">
        <v>5223033129</v>
      </c>
      <c r="N34" s="33" t="n">
        <v>16</v>
      </c>
      <c r="O34" s="32" t="s">
        <v>42</v>
      </c>
      <c r="P34" s="33" t="n">
        <v>7</v>
      </c>
      <c r="Q34" s="30" t="s">
        <v>43</v>
      </c>
      <c r="R34" s="34" t="s">
        <v>83</v>
      </c>
      <c r="S34" s="30" t="s">
        <v>208</v>
      </c>
      <c r="T34" s="30" t="s">
        <v>209</v>
      </c>
      <c r="U34" s="30" t="s">
        <v>201</v>
      </c>
      <c r="V34" s="32" t="s">
        <v>202</v>
      </c>
      <c r="W34" s="30" t="s">
        <v>48</v>
      </c>
      <c r="X34" s="32" t="s">
        <v>49</v>
      </c>
      <c r="Y34" s="30" t="s">
        <v>50</v>
      </c>
      <c r="Z34" s="30" t="s">
        <v>126</v>
      </c>
      <c r="AA34" s="32"/>
      <c r="AB34" s="32" t="n">
        <v>15</v>
      </c>
      <c r="AC34" s="32"/>
      <c r="AD34" s="32" t="n">
        <v>15</v>
      </c>
      <c r="AE34" s="33" t="n">
        <v>1</v>
      </c>
    </row>
    <row r="35" customFormat="false" ht="49.5" hidden="false" customHeight="true" outlineLevel="0" collapsed="false">
      <c r="A35" s="15" t="n">
        <v>15</v>
      </c>
      <c r="B35" s="8"/>
      <c r="C35" s="16" t="n">
        <v>43376</v>
      </c>
      <c r="D35" s="8"/>
      <c r="E35" s="8"/>
      <c r="F35" s="21" t="n">
        <v>65</v>
      </c>
      <c r="G35" s="21" t="n">
        <v>50018413</v>
      </c>
      <c r="H35" s="57" t="s">
        <v>210</v>
      </c>
      <c r="I35" s="21" t="s">
        <v>211</v>
      </c>
      <c r="J35" s="57" t="s">
        <v>212</v>
      </c>
      <c r="K35" s="21" t="s">
        <v>213</v>
      </c>
      <c r="L35" s="21" t="s">
        <v>214</v>
      </c>
      <c r="M35" s="21" t="n">
        <v>7825706086</v>
      </c>
      <c r="N35" s="21" t="n">
        <v>23</v>
      </c>
      <c r="O35" s="21" t="s">
        <v>215</v>
      </c>
      <c r="P35" s="21"/>
      <c r="Q35" s="21" t="s">
        <v>216</v>
      </c>
      <c r="R35" s="20"/>
      <c r="S35" s="21" t="s">
        <v>217</v>
      </c>
      <c r="T35" s="58" t="s">
        <v>218</v>
      </c>
      <c r="U35" s="58" t="s">
        <v>219</v>
      </c>
      <c r="V35" s="58" t="s">
        <v>220</v>
      </c>
      <c r="W35" s="59"/>
      <c r="X35" s="21" t="s">
        <v>221</v>
      </c>
      <c r="Y35" s="21" t="s">
        <v>222</v>
      </c>
      <c r="Z35" s="13" t="s">
        <v>223</v>
      </c>
      <c r="AA35" s="60"/>
      <c r="AB35" s="25" t="n">
        <v>481</v>
      </c>
      <c r="AC35" s="25"/>
      <c r="AD35" s="25" t="n">
        <v>341</v>
      </c>
      <c r="AE35" s="26" t="n">
        <v>15</v>
      </c>
    </row>
    <row r="36" customFormat="false" ht="45" hidden="false" customHeight="true" outlineLevel="0" collapsed="false">
      <c r="A36" s="15" t="n">
        <v>16</v>
      </c>
      <c r="B36" s="8"/>
      <c r="C36" s="16" t="n">
        <v>40497</v>
      </c>
      <c r="D36" s="8"/>
      <c r="E36" s="8"/>
      <c r="F36" s="8" t="n">
        <v>12300</v>
      </c>
      <c r="G36" s="13" t="s">
        <v>83</v>
      </c>
      <c r="H36" s="17" t="s">
        <v>84</v>
      </c>
      <c r="I36" s="17"/>
      <c r="J36" s="17" t="s">
        <v>224</v>
      </c>
      <c r="K36" s="13" t="s">
        <v>95</v>
      </c>
      <c r="L36" s="18" t="s">
        <v>87</v>
      </c>
      <c r="M36" s="19" t="n">
        <v>5223034108</v>
      </c>
      <c r="N36" s="19" t="n">
        <v>16</v>
      </c>
      <c r="O36" s="18" t="s">
        <v>42</v>
      </c>
      <c r="P36" s="19" t="n">
        <v>2</v>
      </c>
      <c r="Q36" s="13" t="s">
        <v>43</v>
      </c>
      <c r="R36" s="20" t="s">
        <v>88</v>
      </c>
      <c r="S36" s="13" t="s">
        <v>225</v>
      </c>
      <c r="T36" s="13" t="s">
        <v>226</v>
      </c>
      <c r="U36" s="13"/>
      <c r="V36" s="18" t="s">
        <v>227</v>
      </c>
      <c r="W36" s="13" t="s">
        <v>48</v>
      </c>
      <c r="X36" s="18" t="s">
        <v>49</v>
      </c>
      <c r="Y36" s="13" t="s">
        <v>50</v>
      </c>
      <c r="Z36" s="13" t="s">
        <v>63</v>
      </c>
      <c r="AA36" s="18"/>
      <c r="AB36" s="18" t="s">
        <v>228</v>
      </c>
      <c r="AC36" s="18"/>
      <c r="AD36" s="18" t="n">
        <v>28</v>
      </c>
      <c r="AE36" s="19" t="n">
        <v>2</v>
      </c>
    </row>
    <row r="37" customFormat="false" ht="34.5" hidden="false" customHeight="true" outlineLevel="0" collapsed="false">
      <c r="A37" s="15" t="n">
        <v>17</v>
      </c>
      <c r="B37" s="8"/>
      <c r="C37" s="16" t="n">
        <v>40497</v>
      </c>
      <c r="D37" s="8"/>
      <c r="E37" s="8"/>
      <c r="F37" s="8" t="n">
        <v>12300</v>
      </c>
      <c r="G37" s="13" t="s">
        <v>37</v>
      </c>
      <c r="H37" s="17" t="s">
        <v>38</v>
      </c>
      <c r="I37" s="17"/>
      <c r="J37" s="17" t="s">
        <v>224</v>
      </c>
      <c r="K37" s="13" t="s">
        <v>40</v>
      </c>
      <c r="L37" s="18" t="s">
        <v>41</v>
      </c>
      <c r="M37" s="19" t="n">
        <v>5223034080</v>
      </c>
      <c r="N37" s="19" t="n">
        <v>16</v>
      </c>
      <c r="O37" s="18" t="s">
        <v>42</v>
      </c>
      <c r="P37" s="19" t="n">
        <v>3</v>
      </c>
      <c r="Q37" s="13" t="s">
        <v>43</v>
      </c>
      <c r="R37" s="20" t="s">
        <v>229</v>
      </c>
      <c r="S37" s="13" t="s">
        <v>230</v>
      </c>
      <c r="T37" s="13" t="s">
        <v>231</v>
      </c>
      <c r="U37" s="13"/>
      <c r="V37" s="18" t="s">
        <v>232</v>
      </c>
      <c r="W37" s="13" t="s">
        <v>233</v>
      </c>
      <c r="X37" s="18" t="s">
        <v>49</v>
      </c>
      <c r="Y37" s="13" t="s">
        <v>50</v>
      </c>
      <c r="Z37" s="13" t="s">
        <v>63</v>
      </c>
      <c r="AA37" s="18"/>
      <c r="AB37" s="18" t="n">
        <v>125.9</v>
      </c>
      <c r="AC37" s="18"/>
      <c r="AD37" s="18" t="n">
        <v>37.1</v>
      </c>
      <c r="AE37" s="19" t="n">
        <v>3</v>
      </c>
    </row>
    <row r="38" customFormat="false" ht="66.75" hidden="false" customHeight="true" outlineLevel="0" collapsed="false">
      <c r="A38" s="15" t="n">
        <v>18</v>
      </c>
      <c r="B38" s="13"/>
      <c r="C38" s="13" t="s">
        <v>138</v>
      </c>
      <c r="D38" s="13"/>
      <c r="E38" s="13"/>
      <c r="F38" s="13" t="s">
        <v>234</v>
      </c>
      <c r="G38" s="8" t="n">
        <v>41351125</v>
      </c>
      <c r="H38" s="17" t="s">
        <v>235</v>
      </c>
      <c r="I38" s="17" t="s">
        <v>236</v>
      </c>
      <c r="J38" s="17" t="s">
        <v>237</v>
      </c>
      <c r="K38" s="13" t="s">
        <v>238</v>
      </c>
      <c r="L38" s="18"/>
      <c r="M38" s="19" t="n">
        <v>2310031475</v>
      </c>
      <c r="N38" s="19" t="n">
        <v>16</v>
      </c>
      <c r="O38" s="18" t="s">
        <v>142</v>
      </c>
      <c r="P38" s="19" t="n">
        <v>12</v>
      </c>
      <c r="Q38" s="13" t="s">
        <v>43</v>
      </c>
      <c r="R38" s="13"/>
      <c r="S38" s="13" t="s">
        <v>239</v>
      </c>
      <c r="T38" s="13" t="s">
        <v>240</v>
      </c>
      <c r="U38" s="13" t="s">
        <v>241</v>
      </c>
      <c r="V38" s="18" t="s">
        <v>242</v>
      </c>
      <c r="W38" s="13"/>
      <c r="X38" s="18" t="s">
        <v>243</v>
      </c>
      <c r="Y38" s="13" t="s">
        <v>50</v>
      </c>
      <c r="Z38" s="13" t="s">
        <v>223</v>
      </c>
      <c r="AA38" s="18" t="n">
        <v>511</v>
      </c>
      <c r="AB38" s="18"/>
      <c r="AC38" s="18" t="n">
        <v>382</v>
      </c>
      <c r="AD38" s="18"/>
      <c r="AE38" s="19" t="n">
        <v>12</v>
      </c>
    </row>
    <row r="39" customFormat="false" ht="46.5" hidden="false" customHeight="true" outlineLevel="0" collapsed="false">
      <c r="A39" s="15" t="n">
        <v>19</v>
      </c>
      <c r="B39" s="8"/>
      <c r="C39" s="16" t="n">
        <v>40500</v>
      </c>
      <c r="D39" s="8"/>
      <c r="E39" s="8"/>
      <c r="F39" s="8" t="n">
        <v>50102</v>
      </c>
      <c r="G39" s="13" t="s">
        <v>244</v>
      </c>
      <c r="H39" s="55" t="s">
        <v>245</v>
      </c>
      <c r="I39" s="55"/>
      <c r="J39" s="55" t="s">
        <v>246</v>
      </c>
      <c r="K39" s="42" t="s">
        <v>120</v>
      </c>
      <c r="L39" s="20" t="s">
        <v>247</v>
      </c>
      <c r="M39" s="19" t="n">
        <v>522300081057</v>
      </c>
      <c r="N39" s="19" t="n">
        <v>16</v>
      </c>
      <c r="O39" s="18" t="s">
        <v>248</v>
      </c>
      <c r="P39" s="19" t="n">
        <v>38</v>
      </c>
      <c r="Q39" s="13" t="s">
        <v>43</v>
      </c>
      <c r="R39" s="13"/>
      <c r="S39" s="13" t="s">
        <v>249</v>
      </c>
      <c r="T39" s="13" t="s">
        <v>250</v>
      </c>
      <c r="U39" s="13" t="s">
        <v>251</v>
      </c>
      <c r="V39" s="18" t="s">
        <v>247</v>
      </c>
      <c r="W39" s="13"/>
      <c r="X39" s="18" t="s">
        <v>252</v>
      </c>
      <c r="Y39" s="13" t="s">
        <v>50</v>
      </c>
      <c r="Z39" s="13" t="s">
        <v>63</v>
      </c>
      <c r="AA39" s="18" t="n">
        <v>394</v>
      </c>
      <c r="AB39" s="18"/>
      <c r="AC39" s="18" t="n">
        <v>134</v>
      </c>
      <c r="AD39" s="18"/>
      <c r="AE39" s="19" t="n">
        <v>36</v>
      </c>
    </row>
    <row r="40" customFormat="false" ht="50.25" hidden="false" customHeight="true" outlineLevel="0" collapsed="false">
      <c r="A40" s="15" t="n">
        <f aca="false">A39+1</f>
        <v>20</v>
      </c>
      <c r="B40" s="13"/>
      <c r="C40" s="13" t="s">
        <v>253</v>
      </c>
      <c r="D40" s="13"/>
      <c r="E40" s="13"/>
      <c r="F40" s="8" t="n">
        <v>50102</v>
      </c>
      <c r="G40" s="13" t="s">
        <v>254</v>
      </c>
      <c r="H40" s="17" t="s">
        <v>255</v>
      </c>
      <c r="I40" s="17"/>
      <c r="J40" s="17" t="s">
        <v>256</v>
      </c>
      <c r="K40" s="42" t="s">
        <v>120</v>
      </c>
      <c r="L40" s="18" t="s">
        <v>257</v>
      </c>
      <c r="M40" s="19" t="n">
        <v>522300167554</v>
      </c>
      <c r="N40" s="19" t="n">
        <v>16</v>
      </c>
      <c r="O40" s="18" t="s">
        <v>258</v>
      </c>
      <c r="P40" s="19" t="n">
        <v>3</v>
      </c>
      <c r="Q40" s="13" t="s">
        <v>43</v>
      </c>
      <c r="R40" s="13"/>
      <c r="S40" s="13" t="s">
        <v>259</v>
      </c>
      <c r="T40" s="13" t="s">
        <v>260</v>
      </c>
      <c r="U40" s="13" t="s">
        <v>261</v>
      </c>
      <c r="V40" s="18" t="s">
        <v>262</v>
      </c>
      <c r="W40" s="13"/>
      <c r="X40" s="18" t="s">
        <v>263</v>
      </c>
      <c r="Y40" s="13" t="s">
        <v>50</v>
      </c>
      <c r="Z40" s="13" t="s">
        <v>264</v>
      </c>
      <c r="AA40" s="18" t="n">
        <v>36</v>
      </c>
      <c r="AB40" s="18"/>
      <c r="AC40" s="18" t="n">
        <v>34</v>
      </c>
      <c r="AD40" s="18"/>
      <c r="AE40" s="19" t="n">
        <v>3</v>
      </c>
    </row>
    <row r="41" customFormat="false" ht="45" hidden="false" customHeight="true" outlineLevel="0" collapsed="false">
      <c r="A41" s="15" t="n">
        <f aca="false">A40+1</f>
        <v>21</v>
      </c>
      <c r="B41" s="13"/>
      <c r="C41" s="13" t="s">
        <v>138</v>
      </c>
      <c r="D41" s="13"/>
      <c r="E41" s="13"/>
      <c r="F41" s="13" t="s">
        <v>67</v>
      </c>
      <c r="G41" s="8" t="n">
        <v>189851473</v>
      </c>
      <c r="H41" s="17" t="s">
        <v>255</v>
      </c>
      <c r="I41" s="17"/>
      <c r="J41" s="17" t="s">
        <v>256</v>
      </c>
      <c r="K41" s="42" t="s">
        <v>120</v>
      </c>
      <c r="L41" s="13" t="s">
        <v>265</v>
      </c>
      <c r="M41" s="19" t="n">
        <v>522300167554</v>
      </c>
      <c r="N41" s="19" t="n">
        <v>16</v>
      </c>
      <c r="O41" s="13" t="s">
        <v>266</v>
      </c>
      <c r="P41" s="13" t="s">
        <v>267</v>
      </c>
      <c r="Q41" s="13" t="s">
        <v>43</v>
      </c>
      <c r="R41" s="13"/>
      <c r="S41" s="13" t="s">
        <v>268</v>
      </c>
      <c r="T41" s="13" t="s">
        <v>269</v>
      </c>
      <c r="U41" s="13" t="s">
        <v>270</v>
      </c>
      <c r="V41" s="13" t="s">
        <v>265</v>
      </c>
      <c r="W41" s="13"/>
      <c r="X41" s="13" t="s">
        <v>271</v>
      </c>
      <c r="Y41" s="13" t="s">
        <v>50</v>
      </c>
      <c r="Z41" s="13" t="s">
        <v>272</v>
      </c>
      <c r="AA41" s="13"/>
      <c r="AB41" s="18" t="n">
        <v>30</v>
      </c>
      <c r="AC41" s="18"/>
      <c r="AD41" s="18" t="n">
        <v>30</v>
      </c>
      <c r="AE41" s="19" t="n">
        <v>2</v>
      </c>
      <c r="AF41" s="6"/>
      <c r="AG41" s="6"/>
      <c r="AH41" s="6"/>
    </row>
    <row r="42" customFormat="false" ht="53.25" hidden="false" customHeight="true" outlineLevel="0" collapsed="false">
      <c r="A42" s="15" t="n">
        <f aca="false">A41+1</f>
        <v>22</v>
      </c>
      <c r="B42" s="8"/>
      <c r="C42" s="16" t="n">
        <v>40495</v>
      </c>
      <c r="D42" s="8"/>
      <c r="E42" s="8"/>
      <c r="F42" s="8" t="n">
        <v>50102</v>
      </c>
      <c r="G42" s="13" t="s">
        <v>273</v>
      </c>
      <c r="H42" s="55" t="s">
        <v>274</v>
      </c>
      <c r="I42" s="55"/>
      <c r="J42" s="55" t="s">
        <v>275</v>
      </c>
      <c r="K42" s="42" t="s">
        <v>120</v>
      </c>
      <c r="L42" s="19" t="n">
        <v>89200158958</v>
      </c>
      <c r="M42" s="19" t="n">
        <v>522300057463</v>
      </c>
      <c r="N42" s="19" t="n">
        <v>16</v>
      </c>
      <c r="O42" s="18" t="s">
        <v>276</v>
      </c>
      <c r="P42" s="19" t="n">
        <v>2</v>
      </c>
      <c r="Q42" s="13" t="s">
        <v>43</v>
      </c>
      <c r="R42" s="13"/>
      <c r="S42" s="13" t="s">
        <v>277</v>
      </c>
      <c r="T42" s="13" t="s">
        <v>278</v>
      </c>
      <c r="U42" s="13" t="s">
        <v>279</v>
      </c>
      <c r="V42" s="18" t="s">
        <v>280</v>
      </c>
      <c r="W42" s="13"/>
      <c r="X42" s="18" t="s">
        <v>281</v>
      </c>
      <c r="Y42" s="13" t="s">
        <v>50</v>
      </c>
      <c r="Z42" s="13" t="s">
        <v>126</v>
      </c>
      <c r="AA42" s="18" t="n">
        <v>72</v>
      </c>
      <c r="AB42" s="18"/>
      <c r="AC42" s="18" t="n">
        <v>50</v>
      </c>
      <c r="AD42" s="18"/>
      <c r="AE42" s="19" t="n">
        <v>2</v>
      </c>
    </row>
    <row r="43" s="3" customFormat="true" ht="49.5" hidden="false" customHeight="true" outlineLevel="0" collapsed="false">
      <c r="A43" s="15" t="n">
        <f aca="false">A42+1</f>
        <v>23</v>
      </c>
      <c r="B43" s="13"/>
      <c r="C43" s="23" t="s">
        <v>282</v>
      </c>
      <c r="D43" s="13" t="s">
        <v>283</v>
      </c>
      <c r="E43" s="13"/>
      <c r="F43" s="13" t="s">
        <v>67</v>
      </c>
      <c r="G43" s="1" t="n">
        <v>195521838</v>
      </c>
      <c r="H43" s="55" t="s">
        <v>284</v>
      </c>
      <c r="I43" s="55"/>
      <c r="J43" s="55" t="s">
        <v>285</v>
      </c>
      <c r="K43" s="42" t="s">
        <v>120</v>
      </c>
      <c r="L43" s="18" t="s">
        <v>286</v>
      </c>
      <c r="M43" s="19" t="n">
        <v>522300551697</v>
      </c>
      <c r="N43" s="19" t="n">
        <v>16</v>
      </c>
      <c r="O43" s="18" t="s">
        <v>287</v>
      </c>
      <c r="P43" s="19" t="n">
        <v>2</v>
      </c>
      <c r="Q43" s="13" t="s">
        <v>43</v>
      </c>
      <c r="R43" s="13"/>
      <c r="S43" s="8" t="s">
        <v>288</v>
      </c>
      <c r="T43" s="13" t="s">
        <v>278</v>
      </c>
      <c r="U43" s="8" t="s">
        <v>289</v>
      </c>
      <c r="V43" s="18" t="s">
        <v>286</v>
      </c>
      <c r="W43" s="13"/>
      <c r="X43" s="18" t="s">
        <v>290</v>
      </c>
      <c r="Y43" s="13" t="s">
        <v>50</v>
      </c>
      <c r="Z43" s="13" t="s">
        <v>161</v>
      </c>
      <c r="AA43" s="18"/>
      <c r="AB43" s="18" t="n">
        <v>36</v>
      </c>
      <c r="AC43" s="18"/>
      <c r="AD43" s="18" t="n">
        <v>30</v>
      </c>
      <c r="AE43" s="19" t="n">
        <v>1</v>
      </c>
    </row>
    <row r="44" s="36" customFormat="true" ht="51.75" hidden="false" customHeight="true" outlineLevel="0" collapsed="false">
      <c r="A44" s="27"/>
      <c r="B44" s="28"/>
      <c r="C44" s="29" t="n">
        <v>40498</v>
      </c>
      <c r="D44" s="28"/>
      <c r="E44" s="29" t="n">
        <v>43281</v>
      </c>
      <c r="F44" s="28" t="n">
        <v>50102</v>
      </c>
      <c r="G44" s="30" t="s">
        <v>291</v>
      </c>
      <c r="H44" s="31" t="s">
        <v>292</v>
      </c>
      <c r="I44" s="61"/>
      <c r="J44" s="31" t="s">
        <v>293</v>
      </c>
      <c r="K44" s="28" t="s">
        <v>120</v>
      </c>
      <c r="L44" s="32" t="s">
        <v>294</v>
      </c>
      <c r="M44" s="33" t="n">
        <v>522300039714</v>
      </c>
      <c r="N44" s="33" t="n">
        <v>16</v>
      </c>
      <c r="O44" s="32" t="s">
        <v>295</v>
      </c>
      <c r="P44" s="33" t="n">
        <v>2</v>
      </c>
      <c r="Q44" s="30" t="s">
        <v>43</v>
      </c>
      <c r="R44" s="30"/>
      <c r="S44" s="30" t="s">
        <v>296</v>
      </c>
      <c r="T44" s="30" t="s">
        <v>297</v>
      </c>
      <c r="U44" s="30" t="s">
        <v>298</v>
      </c>
      <c r="V44" s="32" t="s">
        <v>294</v>
      </c>
      <c r="W44" s="30"/>
      <c r="X44" s="32" t="s">
        <v>295</v>
      </c>
      <c r="Y44" s="30" t="s">
        <v>50</v>
      </c>
      <c r="Z44" s="30" t="s">
        <v>65</v>
      </c>
      <c r="AA44" s="32" t="n">
        <v>43.1</v>
      </c>
      <c r="AB44" s="32"/>
      <c r="AC44" s="32" t="n">
        <v>29.3</v>
      </c>
      <c r="AD44" s="41"/>
      <c r="AE44" s="33" t="n">
        <v>2</v>
      </c>
    </row>
    <row r="45" customFormat="false" ht="51.75" hidden="false" customHeight="true" outlineLevel="0" collapsed="false">
      <c r="A45" s="15" t="n">
        <v>24</v>
      </c>
      <c r="B45" s="8"/>
      <c r="C45" s="13" t="s">
        <v>138</v>
      </c>
      <c r="D45" s="16" t="n">
        <v>43284</v>
      </c>
      <c r="E45" s="16"/>
      <c r="F45" s="13" t="s">
        <v>67</v>
      </c>
      <c r="G45" s="8" t="n">
        <v>145860310</v>
      </c>
      <c r="H45" s="55" t="s">
        <v>299</v>
      </c>
      <c r="I45" s="55"/>
      <c r="J45" s="55" t="s">
        <v>300</v>
      </c>
      <c r="K45" s="42" t="s">
        <v>120</v>
      </c>
      <c r="L45" s="18"/>
      <c r="M45" s="19" t="n">
        <v>522300926755</v>
      </c>
      <c r="N45" s="19" t="n">
        <v>16</v>
      </c>
      <c r="O45" s="18" t="s">
        <v>301</v>
      </c>
      <c r="P45" s="19" t="n">
        <v>2</v>
      </c>
      <c r="Q45" s="13" t="s">
        <v>43</v>
      </c>
      <c r="R45" s="13"/>
      <c r="S45" s="13" t="s">
        <v>296</v>
      </c>
      <c r="T45" s="13" t="s">
        <v>297</v>
      </c>
      <c r="U45" s="13" t="s">
        <v>302</v>
      </c>
      <c r="V45" s="18"/>
      <c r="W45" s="13"/>
      <c r="X45" s="18" t="s">
        <v>301</v>
      </c>
      <c r="Y45" s="13" t="s">
        <v>50</v>
      </c>
      <c r="Z45" s="13" t="s">
        <v>63</v>
      </c>
      <c r="AA45" s="18" t="n">
        <v>43.1</v>
      </c>
      <c r="AB45" s="18"/>
      <c r="AC45" s="18" t="n">
        <v>29.3</v>
      </c>
      <c r="AD45" s="62"/>
      <c r="AE45" s="19" t="n">
        <v>2</v>
      </c>
    </row>
    <row r="46" s="3" customFormat="true" ht="57" hidden="false" customHeight="true" outlineLevel="0" collapsed="false">
      <c r="A46" s="15" t="n">
        <v>25</v>
      </c>
      <c r="B46" s="13"/>
      <c r="C46" s="23" t="s">
        <v>282</v>
      </c>
      <c r="D46" s="13"/>
      <c r="E46" s="13"/>
      <c r="F46" s="13" t="s">
        <v>67</v>
      </c>
      <c r="G46" s="8" t="n">
        <v>108608689</v>
      </c>
      <c r="H46" s="55" t="s">
        <v>303</v>
      </c>
      <c r="I46" s="55"/>
      <c r="J46" s="55" t="s">
        <v>304</v>
      </c>
      <c r="K46" s="42" t="s">
        <v>120</v>
      </c>
      <c r="L46" s="18"/>
      <c r="M46" s="63" t="s">
        <v>305</v>
      </c>
      <c r="N46" s="19" t="n">
        <v>16</v>
      </c>
      <c r="O46" s="18" t="s">
        <v>306</v>
      </c>
      <c r="P46" s="19" t="n">
        <v>1</v>
      </c>
      <c r="Q46" s="13" t="s">
        <v>43</v>
      </c>
      <c r="R46" s="13"/>
      <c r="S46" s="13" t="s">
        <v>307</v>
      </c>
      <c r="T46" s="13" t="s">
        <v>308</v>
      </c>
      <c r="U46" s="13" t="s">
        <v>309</v>
      </c>
      <c r="V46" s="18"/>
      <c r="W46" s="13"/>
      <c r="X46" s="18" t="s">
        <v>306</v>
      </c>
      <c r="Y46" s="13" t="s">
        <v>50</v>
      </c>
      <c r="Z46" s="13" t="s">
        <v>310</v>
      </c>
      <c r="AA46" s="18" t="n">
        <v>40</v>
      </c>
      <c r="AB46" s="18"/>
      <c r="AC46" s="18" t="n">
        <v>30</v>
      </c>
      <c r="AD46" s="18"/>
      <c r="AE46" s="19" t="n">
        <v>2</v>
      </c>
    </row>
    <row r="47" s="3" customFormat="true" ht="52.5" hidden="false" customHeight="true" outlineLevel="0" collapsed="false">
      <c r="A47" s="15" t="n">
        <v>26</v>
      </c>
      <c r="B47" s="13"/>
      <c r="C47" s="23" t="s">
        <v>282</v>
      </c>
      <c r="D47" s="13" t="s">
        <v>311</v>
      </c>
      <c r="E47" s="13"/>
      <c r="F47" s="13" t="s">
        <v>67</v>
      </c>
      <c r="G47" s="8" t="n">
        <v>169753670</v>
      </c>
      <c r="H47" s="55" t="s">
        <v>312</v>
      </c>
      <c r="I47" s="55"/>
      <c r="J47" s="55" t="s">
        <v>313</v>
      </c>
      <c r="K47" s="42" t="s">
        <v>120</v>
      </c>
      <c r="L47" s="18"/>
      <c r="M47" s="19" t="n">
        <v>522301783475</v>
      </c>
      <c r="N47" s="19" t="n">
        <v>16</v>
      </c>
      <c r="O47" s="18" t="s">
        <v>248</v>
      </c>
      <c r="P47" s="19" t="n">
        <v>1</v>
      </c>
      <c r="Q47" s="13" t="s">
        <v>43</v>
      </c>
      <c r="R47" s="13"/>
      <c r="S47" s="13" t="s">
        <v>314</v>
      </c>
      <c r="T47" s="13" t="s">
        <v>315</v>
      </c>
      <c r="U47" s="8" t="s">
        <v>316</v>
      </c>
      <c r="V47" s="18"/>
      <c r="W47" s="13"/>
      <c r="X47" s="18" t="s">
        <v>317</v>
      </c>
      <c r="Y47" s="13" t="s">
        <v>50</v>
      </c>
      <c r="Z47" s="13" t="s">
        <v>318</v>
      </c>
      <c r="AA47" s="18"/>
      <c r="AB47" s="18" t="n">
        <v>10</v>
      </c>
      <c r="AC47" s="18"/>
      <c r="AD47" s="18" t="n">
        <v>10</v>
      </c>
      <c r="AE47" s="19" t="n">
        <v>1</v>
      </c>
    </row>
    <row r="48" s="64" customFormat="true" ht="54" hidden="false" customHeight="true" outlineLevel="0" collapsed="false">
      <c r="A48" s="27"/>
      <c r="B48" s="30"/>
      <c r="C48" s="30" t="s">
        <v>319</v>
      </c>
      <c r="D48" s="30"/>
      <c r="E48" s="29" t="n">
        <v>43281</v>
      </c>
      <c r="F48" s="30" t="s">
        <v>67</v>
      </c>
      <c r="G48" s="28" t="n">
        <v>189851473</v>
      </c>
      <c r="H48" s="44" t="s">
        <v>320</v>
      </c>
      <c r="I48" s="44"/>
      <c r="J48" s="44" t="s">
        <v>270</v>
      </c>
      <c r="K48" s="30" t="s">
        <v>321</v>
      </c>
      <c r="L48" s="32" t="s">
        <v>265</v>
      </c>
      <c r="M48" s="33" t="n">
        <v>522300089948</v>
      </c>
      <c r="N48" s="33" t="n">
        <v>16</v>
      </c>
      <c r="O48" s="32" t="s">
        <v>266</v>
      </c>
      <c r="P48" s="33" t="n">
        <v>1</v>
      </c>
      <c r="Q48" s="30" t="s">
        <v>43</v>
      </c>
      <c r="R48" s="30"/>
      <c r="S48" s="30" t="s">
        <v>322</v>
      </c>
      <c r="T48" s="30" t="s">
        <v>323</v>
      </c>
      <c r="U48" s="30" t="s">
        <v>324</v>
      </c>
      <c r="V48" s="32" t="s">
        <v>265</v>
      </c>
      <c r="W48" s="30"/>
      <c r="X48" s="32" t="s">
        <v>290</v>
      </c>
      <c r="Y48" s="30" t="s">
        <v>50</v>
      </c>
      <c r="Z48" s="30" t="s">
        <v>325</v>
      </c>
      <c r="AA48" s="32"/>
      <c r="AB48" s="32" t="n">
        <v>32.75</v>
      </c>
      <c r="AC48" s="32"/>
      <c r="AD48" s="32" t="n">
        <v>12.75</v>
      </c>
      <c r="AE48" s="33" t="n">
        <v>2</v>
      </c>
    </row>
    <row r="49" s="3" customFormat="true" ht="54" hidden="false" customHeight="true" outlineLevel="0" collapsed="false">
      <c r="A49" s="15" t="n">
        <v>27</v>
      </c>
      <c r="B49" s="13"/>
      <c r="C49" s="23" t="s">
        <v>326</v>
      </c>
      <c r="D49" s="13"/>
      <c r="E49" s="16"/>
      <c r="F49" s="13" t="s">
        <v>327</v>
      </c>
      <c r="G49" s="13" t="s">
        <v>328</v>
      </c>
      <c r="H49" s="55" t="s">
        <v>329</v>
      </c>
      <c r="I49" s="55" t="s">
        <v>330</v>
      </c>
      <c r="J49" s="55" t="s">
        <v>331</v>
      </c>
      <c r="K49" s="8" t="s">
        <v>332</v>
      </c>
      <c r="L49" s="18" t="s">
        <v>333</v>
      </c>
      <c r="M49" s="19" t="n">
        <v>5257056036</v>
      </c>
      <c r="N49" s="19" t="n">
        <v>23</v>
      </c>
      <c r="O49" s="18" t="s">
        <v>334</v>
      </c>
      <c r="P49" s="19" t="n">
        <v>2</v>
      </c>
      <c r="Q49" s="18" t="s">
        <v>43</v>
      </c>
      <c r="R49" s="8"/>
      <c r="S49" s="13" t="s">
        <v>335</v>
      </c>
      <c r="T49" s="13" t="s">
        <v>336</v>
      </c>
      <c r="U49" s="13"/>
      <c r="V49" s="18" t="s">
        <v>337</v>
      </c>
      <c r="W49" s="13"/>
      <c r="X49" s="18" t="s">
        <v>338</v>
      </c>
      <c r="Y49" s="13" t="s">
        <v>50</v>
      </c>
      <c r="Z49" s="13" t="s">
        <v>339</v>
      </c>
      <c r="AA49" s="18"/>
      <c r="AB49" s="18" t="n">
        <v>32.75</v>
      </c>
      <c r="AC49" s="18"/>
      <c r="AD49" s="18" t="n">
        <v>21.75</v>
      </c>
      <c r="AE49" s="19" t="n">
        <v>2</v>
      </c>
    </row>
    <row r="50" s="3" customFormat="true" ht="65.25" hidden="false" customHeight="true" outlineLevel="0" collapsed="false">
      <c r="A50" s="15" t="n">
        <v>28</v>
      </c>
      <c r="B50" s="13"/>
      <c r="C50" s="23" t="s">
        <v>282</v>
      </c>
      <c r="D50" s="13"/>
      <c r="E50" s="13"/>
      <c r="F50" s="13" t="s">
        <v>67</v>
      </c>
      <c r="G50" s="8" t="n">
        <v>108609952</v>
      </c>
      <c r="H50" s="55" t="s">
        <v>340</v>
      </c>
      <c r="I50" s="55"/>
      <c r="J50" s="55" t="s">
        <v>341</v>
      </c>
      <c r="K50" s="42" t="s">
        <v>120</v>
      </c>
      <c r="L50" s="13"/>
      <c r="M50" s="19" t="n">
        <v>522300059936</v>
      </c>
      <c r="N50" s="19" t="n">
        <v>16</v>
      </c>
      <c r="O50" s="18" t="s">
        <v>342</v>
      </c>
      <c r="P50" s="19" t="n">
        <v>1</v>
      </c>
      <c r="Q50" s="13" t="s">
        <v>43</v>
      </c>
      <c r="R50" s="13"/>
      <c r="S50" s="13" t="s">
        <v>343</v>
      </c>
      <c r="T50" s="13" t="s">
        <v>344</v>
      </c>
      <c r="U50" s="8" t="s">
        <v>345</v>
      </c>
      <c r="V50" s="18" t="s">
        <v>346</v>
      </c>
      <c r="W50" s="13"/>
      <c r="X50" s="18" t="s">
        <v>347</v>
      </c>
      <c r="Y50" s="13" t="s">
        <v>50</v>
      </c>
      <c r="Z50" s="13" t="s">
        <v>348</v>
      </c>
      <c r="AA50" s="18"/>
      <c r="AB50" s="18" t="n">
        <v>35</v>
      </c>
      <c r="AC50" s="18"/>
      <c r="AD50" s="18" t="n">
        <v>35</v>
      </c>
      <c r="AE50" s="19" t="n">
        <v>2</v>
      </c>
    </row>
    <row r="51" s="36" customFormat="true" ht="48" hidden="false" customHeight="true" outlineLevel="0" collapsed="false">
      <c r="A51" s="27"/>
      <c r="B51" s="30"/>
      <c r="C51" s="30" t="s">
        <v>319</v>
      </c>
      <c r="D51" s="30"/>
      <c r="E51" s="30" t="s">
        <v>349</v>
      </c>
      <c r="F51" s="30" t="s">
        <v>67</v>
      </c>
      <c r="G51" s="30" t="s">
        <v>350</v>
      </c>
      <c r="H51" s="31" t="s">
        <v>351</v>
      </c>
      <c r="I51" s="31"/>
      <c r="J51" s="31" t="s">
        <v>352</v>
      </c>
      <c r="K51" s="45" t="s">
        <v>120</v>
      </c>
      <c r="L51" s="32"/>
      <c r="M51" s="33" t="n">
        <v>522300002337</v>
      </c>
      <c r="N51" s="33" t="n">
        <v>16</v>
      </c>
      <c r="O51" s="32" t="s">
        <v>353</v>
      </c>
      <c r="P51" s="33" t="n">
        <v>2</v>
      </c>
      <c r="Q51" s="30" t="s">
        <v>43</v>
      </c>
      <c r="R51" s="30"/>
      <c r="S51" s="30" t="s">
        <v>354</v>
      </c>
      <c r="T51" s="30" t="s">
        <v>355</v>
      </c>
      <c r="U51" s="30" t="s">
        <v>356</v>
      </c>
      <c r="V51" s="32"/>
      <c r="W51" s="30"/>
      <c r="X51" s="32" t="s">
        <v>357</v>
      </c>
      <c r="Y51" s="30" t="s">
        <v>50</v>
      </c>
      <c r="Z51" s="30" t="s">
        <v>126</v>
      </c>
      <c r="AA51" s="32"/>
      <c r="AB51" s="32" t="n">
        <v>30</v>
      </c>
      <c r="AC51" s="32"/>
      <c r="AD51" s="32" t="n">
        <v>28</v>
      </c>
      <c r="AE51" s="33" t="n">
        <v>2</v>
      </c>
    </row>
    <row r="52" customFormat="false" ht="48" hidden="false" customHeight="true" outlineLevel="0" collapsed="false">
      <c r="A52" s="15" t="n">
        <v>29</v>
      </c>
      <c r="B52" s="13"/>
      <c r="C52" s="13" t="s">
        <v>358</v>
      </c>
      <c r="D52" s="13"/>
      <c r="E52" s="13"/>
      <c r="F52" s="13" t="s">
        <v>67</v>
      </c>
      <c r="G52" s="65" t="n">
        <v>142066664</v>
      </c>
      <c r="H52" s="17" t="s">
        <v>359</v>
      </c>
      <c r="I52" s="17"/>
      <c r="J52" s="17" t="s">
        <v>360</v>
      </c>
      <c r="K52" s="42" t="s">
        <v>120</v>
      </c>
      <c r="L52" s="18"/>
      <c r="M52" s="19" t="n">
        <v>522300096776</v>
      </c>
      <c r="N52" s="19" t="n">
        <v>16</v>
      </c>
      <c r="O52" s="18" t="s">
        <v>361</v>
      </c>
      <c r="P52" s="19" t="n">
        <v>2</v>
      </c>
      <c r="Q52" s="13" t="s">
        <v>43</v>
      </c>
      <c r="R52" s="13"/>
      <c r="S52" s="13" t="s">
        <v>354</v>
      </c>
      <c r="T52" s="13" t="s">
        <v>355</v>
      </c>
      <c r="U52" s="13" t="s">
        <v>359</v>
      </c>
      <c r="V52" s="18"/>
      <c r="W52" s="13"/>
      <c r="X52" s="18" t="s">
        <v>357</v>
      </c>
      <c r="Y52" s="13" t="s">
        <v>50</v>
      </c>
      <c r="Z52" s="13" t="s">
        <v>126</v>
      </c>
      <c r="AA52" s="18"/>
      <c r="AB52" s="18" t="n">
        <v>30</v>
      </c>
      <c r="AC52" s="18"/>
      <c r="AD52" s="18" t="n">
        <v>28</v>
      </c>
      <c r="AE52" s="19" t="n">
        <v>2</v>
      </c>
    </row>
    <row r="53" customFormat="false" ht="45.75" hidden="false" customHeight="true" outlineLevel="0" collapsed="false">
      <c r="A53" s="15" t="n">
        <v>30</v>
      </c>
      <c r="B53" s="8"/>
      <c r="C53" s="16" t="n">
        <v>40497</v>
      </c>
      <c r="D53" s="8"/>
      <c r="E53" s="8"/>
      <c r="F53" s="8" t="n">
        <v>50102</v>
      </c>
      <c r="G53" s="13" t="s">
        <v>362</v>
      </c>
      <c r="H53" s="55" t="s">
        <v>363</v>
      </c>
      <c r="I53" s="55"/>
      <c r="J53" s="55" t="s">
        <v>364</v>
      </c>
      <c r="K53" s="42" t="s">
        <v>120</v>
      </c>
      <c r="L53" s="18" t="s">
        <v>365</v>
      </c>
      <c r="M53" s="19" t="n">
        <v>522300065496</v>
      </c>
      <c r="N53" s="19" t="n">
        <v>16</v>
      </c>
      <c r="O53" s="18" t="s">
        <v>276</v>
      </c>
      <c r="P53" s="19" t="n">
        <v>1</v>
      </c>
      <c r="Q53" s="13" t="s">
        <v>43</v>
      </c>
      <c r="R53" s="13"/>
      <c r="S53" s="13" t="s">
        <v>366</v>
      </c>
      <c r="T53" s="13" t="s">
        <v>367</v>
      </c>
      <c r="U53" s="13" t="s">
        <v>368</v>
      </c>
      <c r="V53" s="18" t="s">
        <v>365</v>
      </c>
      <c r="W53" s="13"/>
      <c r="X53" s="18" t="s">
        <v>369</v>
      </c>
      <c r="Y53" s="13" t="s">
        <v>50</v>
      </c>
      <c r="Z53" s="13" t="s">
        <v>310</v>
      </c>
      <c r="AA53" s="18" t="n">
        <v>20</v>
      </c>
      <c r="AB53" s="18"/>
      <c r="AC53" s="18" t="n">
        <v>15</v>
      </c>
      <c r="AD53" s="18"/>
      <c r="AE53" s="19" t="n">
        <v>1</v>
      </c>
    </row>
    <row r="54" customFormat="false" ht="65.25" hidden="false" customHeight="true" outlineLevel="0" collapsed="false">
      <c r="A54" s="15" t="n">
        <v>31</v>
      </c>
      <c r="B54" s="13"/>
      <c r="C54" s="13" t="s">
        <v>370</v>
      </c>
      <c r="D54" s="13"/>
      <c r="E54" s="13"/>
      <c r="F54" s="13" t="s">
        <v>67</v>
      </c>
      <c r="G54" s="8" t="n">
        <v>108608166</v>
      </c>
      <c r="H54" s="55" t="s">
        <v>371</v>
      </c>
      <c r="I54" s="55"/>
      <c r="J54" s="55" t="s">
        <v>372</v>
      </c>
      <c r="K54" s="42" t="s">
        <v>120</v>
      </c>
      <c r="L54" s="18" t="s">
        <v>373</v>
      </c>
      <c r="M54" s="63" t="s">
        <v>374</v>
      </c>
      <c r="N54" s="19" t="n">
        <v>16</v>
      </c>
      <c r="O54" s="18" t="s">
        <v>287</v>
      </c>
      <c r="P54" s="19" t="n">
        <v>1</v>
      </c>
      <c r="Q54" s="13" t="s">
        <v>43</v>
      </c>
      <c r="R54" s="13"/>
      <c r="S54" s="13" t="s">
        <v>375</v>
      </c>
      <c r="T54" s="13" t="s">
        <v>315</v>
      </c>
      <c r="U54" s="13" t="s">
        <v>376</v>
      </c>
      <c r="V54" s="18" t="s">
        <v>377</v>
      </c>
      <c r="W54" s="13"/>
      <c r="X54" s="18" t="s">
        <v>160</v>
      </c>
      <c r="Y54" s="13" t="s">
        <v>50</v>
      </c>
      <c r="Z54" s="13" t="s">
        <v>264</v>
      </c>
      <c r="AA54" s="18"/>
      <c r="AB54" s="18" t="n">
        <v>30</v>
      </c>
      <c r="AC54" s="18"/>
      <c r="AD54" s="18" t="n">
        <v>20</v>
      </c>
      <c r="AE54" s="19" t="n">
        <v>1</v>
      </c>
    </row>
    <row r="55" customFormat="false" ht="42.75" hidden="false" customHeight="true" outlineLevel="0" collapsed="false">
      <c r="A55" s="15" t="n">
        <v>32</v>
      </c>
      <c r="B55" s="13"/>
      <c r="C55" s="13" t="s">
        <v>378</v>
      </c>
      <c r="D55" s="13"/>
      <c r="E55" s="13"/>
      <c r="F55" s="8" t="n">
        <v>50102</v>
      </c>
      <c r="G55" s="13" t="s">
        <v>379</v>
      </c>
      <c r="H55" s="17" t="s">
        <v>380</v>
      </c>
      <c r="I55" s="17"/>
      <c r="J55" s="17" t="s">
        <v>381</v>
      </c>
      <c r="K55" s="42" t="s">
        <v>120</v>
      </c>
      <c r="L55" s="18" t="s">
        <v>382</v>
      </c>
      <c r="M55" s="19" t="n">
        <v>522300009565</v>
      </c>
      <c r="N55" s="19" t="n">
        <v>16</v>
      </c>
      <c r="O55" s="18" t="s">
        <v>248</v>
      </c>
      <c r="P55" s="19" t="n">
        <v>6</v>
      </c>
      <c r="Q55" s="13" t="s">
        <v>43</v>
      </c>
      <c r="R55" s="13"/>
      <c r="S55" s="13" t="s">
        <v>383</v>
      </c>
      <c r="T55" s="13" t="s">
        <v>384</v>
      </c>
      <c r="U55" s="13" t="s">
        <v>385</v>
      </c>
      <c r="V55" s="18" t="s">
        <v>382</v>
      </c>
      <c r="W55" s="13"/>
      <c r="X55" s="18" t="s">
        <v>386</v>
      </c>
      <c r="Y55" s="13" t="s">
        <v>50</v>
      </c>
      <c r="Z55" s="13" t="s">
        <v>126</v>
      </c>
      <c r="AA55" s="18"/>
      <c r="AB55" s="18" t="n">
        <v>180</v>
      </c>
      <c r="AC55" s="18"/>
      <c r="AD55" s="18" t="n">
        <v>90</v>
      </c>
      <c r="AE55" s="19" t="n">
        <v>6</v>
      </c>
    </row>
    <row r="56" customFormat="false" ht="47.25" hidden="false" customHeight="true" outlineLevel="0" collapsed="false">
      <c r="A56" s="15" t="n">
        <f aca="false">A55+1</f>
        <v>33</v>
      </c>
      <c r="B56" s="13"/>
      <c r="C56" s="13" t="s">
        <v>138</v>
      </c>
      <c r="D56" s="13"/>
      <c r="E56" s="13"/>
      <c r="F56" s="13" t="s">
        <v>67</v>
      </c>
      <c r="G56" s="8" t="n">
        <v>109217349</v>
      </c>
      <c r="H56" s="17" t="s">
        <v>387</v>
      </c>
      <c r="I56" s="17"/>
      <c r="J56" s="17" t="s">
        <v>388</v>
      </c>
      <c r="K56" s="13" t="s">
        <v>389</v>
      </c>
      <c r="L56" s="18" t="s">
        <v>390</v>
      </c>
      <c r="M56" s="66" t="n">
        <v>522300906212</v>
      </c>
      <c r="N56" s="26" t="n">
        <v>16</v>
      </c>
      <c r="O56" s="25" t="s">
        <v>391</v>
      </c>
      <c r="P56" s="26" t="n">
        <v>3</v>
      </c>
      <c r="Q56" s="13" t="s">
        <v>43</v>
      </c>
      <c r="R56" s="13"/>
      <c r="S56" s="13" t="s">
        <v>392</v>
      </c>
      <c r="T56" s="13" t="s">
        <v>393</v>
      </c>
      <c r="U56" s="13" t="s">
        <v>394</v>
      </c>
      <c r="V56" s="18" t="s">
        <v>390</v>
      </c>
      <c r="W56" s="13"/>
      <c r="X56" s="25" t="s">
        <v>395</v>
      </c>
      <c r="Y56" s="13" t="s">
        <v>50</v>
      </c>
      <c r="Z56" s="13" t="s">
        <v>348</v>
      </c>
      <c r="AA56" s="18" t="n">
        <v>43</v>
      </c>
      <c r="AB56" s="18"/>
      <c r="AC56" s="18" t="n">
        <v>43</v>
      </c>
      <c r="AD56" s="18"/>
      <c r="AE56" s="19" t="n">
        <v>4</v>
      </c>
    </row>
    <row r="57" customFormat="false" ht="46.5" hidden="false" customHeight="true" outlineLevel="0" collapsed="false">
      <c r="A57" s="15" t="n">
        <f aca="false">A56+1</f>
        <v>34</v>
      </c>
      <c r="B57" s="8"/>
      <c r="C57" s="16" t="n">
        <v>40497</v>
      </c>
      <c r="D57" s="8"/>
      <c r="E57" s="8"/>
      <c r="F57" s="8" t="n">
        <v>50102</v>
      </c>
      <c r="G57" s="13" t="s">
        <v>244</v>
      </c>
      <c r="H57" s="55" t="s">
        <v>396</v>
      </c>
      <c r="I57" s="55"/>
      <c r="J57" s="55" t="s">
        <v>397</v>
      </c>
      <c r="K57" s="42" t="s">
        <v>120</v>
      </c>
      <c r="L57" s="20" t="s">
        <v>390</v>
      </c>
      <c r="M57" s="19" t="n">
        <v>522300081057</v>
      </c>
      <c r="N57" s="19" t="n">
        <v>16</v>
      </c>
      <c r="O57" s="18" t="s">
        <v>398</v>
      </c>
      <c r="P57" s="19" t="n">
        <v>11</v>
      </c>
      <c r="Q57" s="13" t="s">
        <v>43</v>
      </c>
      <c r="R57" s="13"/>
      <c r="S57" s="13" t="s">
        <v>399</v>
      </c>
      <c r="T57" s="13" t="s">
        <v>400</v>
      </c>
      <c r="U57" s="55" t="s">
        <v>397</v>
      </c>
      <c r="V57" s="18" t="s">
        <v>390</v>
      </c>
      <c r="W57" s="13"/>
      <c r="X57" s="18" t="s">
        <v>243</v>
      </c>
      <c r="Y57" s="13" t="s">
        <v>50</v>
      </c>
      <c r="Z57" s="13" t="s">
        <v>63</v>
      </c>
      <c r="AA57" s="18"/>
      <c r="AB57" s="18" t="n">
        <v>80</v>
      </c>
      <c r="AC57" s="18"/>
      <c r="AD57" s="18" t="n">
        <v>50</v>
      </c>
      <c r="AE57" s="19" t="n">
        <v>11</v>
      </c>
    </row>
    <row r="58" customFormat="false" ht="48.75" hidden="false" customHeight="true" outlineLevel="0" collapsed="false">
      <c r="A58" s="15" t="n">
        <f aca="false">A57+1</f>
        <v>35</v>
      </c>
      <c r="B58" s="8"/>
      <c r="C58" s="16" t="n">
        <v>40494</v>
      </c>
      <c r="D58" s="8"/>
      <c r="E58" s="8"/>
      <c r="F58" s="8" t="n">
        <v>50102</v>
      </c>
      <c r="G58" s="13" t="s">
        <v>401</v>
      </c>
      <c r="H58" s="17" t="s">
        <v>402</v>
      </c>
      <c r="I58" s="17"/>
      <c r="J58" s="17" t="s">
        <v>403</v>
      </c>
      <c r="K58" s="8" t="s">
        <v>120</v>
      </c>
      <c r="L58" s="18" t="s">
        <v>404</v>
      </c>
      <c r="M58" s="19" t="n">
        <v>525101143071</v>
      </c>
      <c r="N58" s="19" t="n">
        <v>16</v>
      </c>
      <c r="O58" s="1" t="s">
        <v>405</v>
      </c>
      <c r="P58" s="19" t="n">
        <v>2</v>
      </c>
      <c r="Q58" s="13" t="s">
        <v>43</v>
      </c>
      <c r="R58" s="13"/>
      <c r="S58" s="13" t="s">
        <v>406</v>
      </c>
      <c r="T58" s="13" t="s">
        <v>407</v>
      </c>
      <c r="U58" s="13" t="s">
        <v>408</v>
      </c>
      <c r="V58" s="18" t="s">
        <v>404</v>
      </c>
      <c r="W58" s="13" t="s">
        <v>48</v>
      </c>
      <c r="X58" s="62" t="s">
        <v>405</v>
      </c>
      <c r="Y58" s="13" t="s">
        <v>50</v>
      </c>
      <c r="Z58" s="13" t="s">
        <v>264</v>
      </c>
      <c r="AA58" s="18"/>
      <c r="AB58" s="18" t="n">
        <v>58.8</v>
      </c>
      <c r="AC58" s="18"/>
      <c r="AD58" s="18" t="n">
        <v>32.6</v>
      </c>
      <c r="AE58" s="19" t="n">
        <v>2</v>
      </c>
    </row>
    <row r="59" customFormat="false" ht="44.25" hidden="false" customHeight="true" outlineLevel="0" collapsed="false">
      <c r="A59" s="15" t="n">
        <f aca="false">A58+1</f>
        <v>36</v>
      </c>
      <c r="B59" s="60"/>
      <c r="C59" s="67" t="n">
        <v>40498</v>
      </c>
      <c r="D59" s="60"/>
      <c r="E59" s="67"/>
      <c r="F59" s="13" t="s">
        <v>67</v>
      </c>
      <c r="G59" s="68" t="s">
        <v>409</v>
      </c>
      <c r="H59" s="69" t="s">
        <v>410</v>
      </c>
      <c r="I59" s="69"/>
      <c r="J59" s="69" t="s">
        <v>411</v>
      </c>
      <c r="K59" s="42" t="s">
        <v>120</v>
      </c>
      <c r="L59" s="69"/>
      <c r="M59" s="23" t="s">
        <v>412</v>
      </c>
      <c r="N59" s="26" t="n">
        <v>16</v>
      </c>
      <c r="O59" s="70" t="s">
        <v>413</v>
      </c>
      <c r="P59" s="71" t="n">
        <v>1</v>
      </c>
      <c r="Q59" s="69" t="s">
        <v>43</v>
      </c>
      <c r="R59" s="70"/>
      <c r="S59" s="69" t="s">
        <v>414</v>
      </c>
      <c r="T59" s="69" t="s">
        <v>415</v>
      </c>
      <c r="U59" s="70" t="s">
        <v>411</v>
      </c>
      <c r="V59" s="69"/>
      <c r="W59" s="69"/>
      <c r="X59" s="23" t="s">
        <v>413</v>
      </c>
      <c r="Y59" s="69" t="s">
        <v>50</v>
      </c>
      <c r="Z59" s="69" t="s">
        <v>416</v>
      </c>
      <c r="AA59" s="72"/>
      <c r="AB59" s="72" t="s">
        <v>417</v>
      </c>
      <c r="AC59" s="72"/>
      <c r="AD59" s="72" t="n">
        <v>7.8</v>
      </c>
      <c r="AE59" s="71" t="n">
        <v>1</v>
      </c>
      <c r="AF59" s="6"/>
      <c r="AG59" s="6"/>
      <c r="AH59" s="6"/>
    </row>
    <row r="60" customFormat="false" ht="51" hidden="false" customHeight="true" outlineLevel="0" collapsed="false">
      <c r="A60" s="15" t="n">
        <f aca="false">A59+1</f>
        <v>37</v>
      </c>
      <c r="B60" s="23"/>
      <c r="C60" s="16" t="n">
        <v>43051</v>
      </c>
      <c r="D60" s="73"/>
      <c r="E60" s="74"/>
      <c r="F60" s="23" t="s">
        <v>67</v>
      </c>
      <c r="G60" s="75" t="s">
        <v>418</v>
      </c>
      <c r="H60" s="57" t="s">
        <v>419</v>
      </c>
      <c r="I60" s="21"/>
      <c r="J60" s="57" t="s">
        <v>420</v>
      </c>
      <c r="K60" s="8" t="s">
        <v>421</v>
      </c>
      <c r="L60" s="21" t="n">
        <v>89302711516</v>
      </c>
      <c r="M60" s="23" t="s">
        <v>422</v>
      </c>
      <c r="N60" s="26" t="n">
        <v>16</v>
      </c>
      <c r="O60" s="21" t="s">
        <v>423</v>
      </c>
      <c r="P60" s="23"/>
      <c r="Q60" s="69" t="s">
        <v>43</v>
      </c>
      <c r="R60" s="23"/>
      <c r="S60" s="23" t="s">
        <v>424</v>
      </c>
      <c r="T60" s="69" t="s">
        <v>415</v>
      </c>
      <c r="U60" s="21" t="s">
        <v>425</v>
      </c>
      <c r="V60" s="23" t="s">
        <v>426</v>
      </c>
      <c r="W60" s="23"/>
      <c r="X60" s="23"/>
      <c r="Y60" s="23" t="s">
        <v>50</v>
      </c>
      <c r="Z60" s="23" t="s">
        <v>169</v>
      </c>
      <c r="AA60" s="23"/>
      <c r="AB60" s="25" t="n">
        <v>97</v>
      </c>
      <c r="AC60" s="25"/>
      <c r="AD60" s="25" t="n">
        <v>97</v>
      </c>
      <c r="AE60" s="26" t="n">
        <v>2</v>
      </c>
      <c r="AF60" s="6"/>
      <c r="AG60" s="6"/>
      <c r="AH60" s="6"/>
    </row>
    <row r="61" s="82" customFormat="true" ht="42.75" hidden="false" customHeight="true" outlineLevel="0" collapsed="false">
      <c r="A61" s="27"/>
      <c r="B61" s="76"/>
      <c r="C61" s="76" t="s">
        <v>427</v>
      </c>
      <c r="D61" s="76"/>
      <c r="E61" s="76" t="s">
        <v>428</v>
      </c>
      <c r="F61" s="30" t="s">
        <v>67</v>
      </c>
      <c r="G61" s="35" t="n">
        <v>145849155</v>
      </c>
      <c r="H61" s="77" t="s">
        <v>429</v>
      </c>
      <c r="I61" s="78"/>
      <c r="J61" s="77" t="s">
        <v>430</v>
      </c>
      <c r="K61" s="45" t="s">
        <v>431</v>
      </c>
      <c r="L61" s="77" t="n">
        <v>89058659181</v>
      </c>
      <c r="M61" s="76" t="s">
        <v>432</v>
      </c>
      <c r="N61" s="78" t="n">
        <v>16</v>
      </c>
      <c r="O61" s="78" t="s">
        <v>433</v>
      </c>
      <c r="P61" s="79" t="n">
        <v>2</v>
      </c>
      <c r="Q61" s="49" t="s">
        <v>43</v>
      </c>
      <c r="R61" s="76"/>
      <c r="S61" s="49" t="s">
        <v>434</v>
      </c>
      <c r="T61" s="49" t="s">
        <v>435</v>
      </c>
      <c r="U61" s="78" t="s">
        <v>430</v>
      </c>
      <c r="V61" s="77" t="n">
        <v>89058659181</v>
      </c>
      <c r="W61" s="49"/>
      <c r="X61" s="49"/>
      <c r="Y61" s="49" t="s">
        <v>50</v>
      </c>
      <c r="Z61" s="30" t="s">
        <v>339</v>
      </c>
      <c r="AA61" s="80"/>
      <c r="AB61" s="80" t="n">
        <v>24</v>
      </c>
      <c r="AC61" s="80"/>
      <c r="AD61" s="80" t="n">
        <v>9</v>
      </c>
      <c r="AE61" s="79" t="n">
        <v>2</v>
      </c>
      <c r="AF61" s="81"/>
      <c r="AG61" s="81"/>
      <c r="AH61" s="81"/>
    </row>
    <row r="62" s="89" customFormat="true" ht="42.75" hidden="false" customHeight="true" outlineLevel="0" collapsed="false">
      <c r="A62" s="15" t="n">
        <v>38</v>
      </c>
      <c r="B62" s="83"/>
      <c r="C62" s="83" t="s">
        <v>436</v>
      </c>
      <c r="D62" s="83"/>
      <c r="E62" s="83"/>
      <c r="F62" s="13" t="s">
        <v>67</v>
      </c>
      <c r="G62" s="7" t="n">
        <v>130836877</v>
      </c>
      <c r="H62" s="55" t="s">
        <v>437</v>
      </c>
      <c r="I62" s="84"/>
      <c r="J62" s="8" t="s">
        <v>438</v>
      </c>
      <c r="K62" s="42" t="s">
        <v>439</v>
      </c>
      <c r="L62" s="85"/>
      <c r="M62" s="83" t="s">
        <v>440</v>
      </c>
      <c r="N62" s="84" t="n">
        <v>16</v>
      </c>
      <c r="O62" s="84" t="s">
        <v>433</v>
      </c>
      <c r="P62" s="86" t="n">
        <v>2</v>
      </c>
      <c r="Q62" s="56" t="s">
        <v>43</v>
      </c>
      <c r="R62" s="83"/>
      <c r="S62" s="56" t="s">
        <v>434</v>
      </c>
      <c r="T62" s="56" t="s">
        <v>435</v>
      </c>
      <c r="U62" s="8" t="s">
        <v>438</v>
      </c>
      <c r="V62" s="85" t="n">
        <v>89058659181</v>
      </c>
      <c r="W62" s="56"/>
      <c r="X62" s="84" t="s">
        <v>433</v>
      </c>
      <c r="Y62" s="56" t="s">
        <v>50</v>
      </c>
      <c r="Z62" s="13" t="s">
        <v>339</v>
      </c>
      <c r="AA62" s="87"/>
      <c r="AB62" s="87" t="n">
        <v>24</v>
      </c>
      <c r="AC62" s="87"/>
      <c r="AD62" s="87" t="n">
        <v>9</v>
      </c>
      <c r="AE62" s="86" t="n">
        <v>2</v>
      </c>
      <c r="AF62" s="88"/>
      <c r="AG62" s="88"/>
      <c r="AH62" s="88"/>
    </row>
    <row r="63" customFormat="false" ht="55.5" hidden="false" customHeight="true" outlineLevel="0" collapsed="false">
      <c r="A63" s="15" t="n">
        <v>39</v>
      </c>
      <c r="B63" s="8"/>
      <c r="C63" s="16" t="n">
        <v>40497</v>
      </c>
      <c r="D63" s="8"/>
      <c r="E63" s="8"/>
      <c r="F63" s="8" t="n">
        <v>50102</v>
      </c>
      <c r="G63" s="13" t="s">
        <v>441</v>
      </c>
      <c r="H63" s="55" t="s">
        <v>442</v>
      </c>
      <c r="I63" s="55"/>
      <c r="J63" s="55" t="s">
        <v>443</v>
      </c>
      <c r="K63" s="42" t="s">
        <v>120</v>
      </c>
      <c r="L63" s="19" t="n">
        <v>89290500472</v>
      </c>
      <c r="M63" s="19" t="n">
        <v>690900095601</v>
      </c>
      <c r="N63" s="19" t="n">
        <v>16</v>
      </c>
      <c r="O63" s="18" t="s">
        <v>258</v>
      </c>
      <c r="P63" s="19" t="n">
        <v>3</v>
      </c>
      <c r="Q63" s="13" t="s">
        <v>43</v>
      </c>
      <c r="R63" s="13"/>
      <c r="S63" s="13" t="s">
        <v>444</v>
      </c>
      <c r="T63" s="13" t="s">
        <v>445</v>
      </c>
      <c r="U63" s="13" t="s">
        <v>446</v>
      </c>
      <c r="V63" s="18" t="s">
        <v>447</v>
      </c>
      <c r="W63" s="13"/>
      <c r="X63" s="18" t="s">
        <v>448</v>
      </c>
      <c r="Y63" s="13" t="s">
        <v>50</v>
      </c>
      <c r="Z63" s="13" t="s">
        <v>449</v>
      </c>
      <c r="AA63" s="18"/>
      <c r="AB63" s="18" t="n">
        <v>77</v>
      </c>
      <c r="AC63" s="18"/>
      <c r="AD63" s="18" t="n">
        <v>77</v>
      </c>
      <c r="AE63" s="19" t="n">
        <v>3</v>
      </c>
    </row>
    <row r="64" customFormat="false" ht="45" hidden="false" customHeight="true" outlineLevel="0" collapsed="false">
      <c r="A64" s="15" t="n">
        <v>40</v>
      </c>
      <c r="B64" s="90"/>
      <c r="C64" s="16" t="n">
        <v>43051</v>
      </c>
      <c r="D64" s="91"/>
      <c r="E64" s="92"/>
      <c r="F64" s="13" t="s">
        <v>67</v>
      </c>
      <c r="G64" s="7" t="n">
        <v>109196686</v>
      </c>
      <c r="H64" s="93" t="s">
        <v>450</v>
      </c>
      <c r="I64" s="42"/>
      <c r="J64" s="93" t="s">
        <v>451</v>
      </c>
      <c r="K64" s="42" t="s">
        <v>120</v>
      </c>
      <c r="L64" s="42"/>
      <c r="M64" s="13" t="s">
        <v>452</v>
      </c>
      <c r="N64" s="26" t="n">
        <v>16</v>
      </c>
      <c r="O64" s="42" t="s">
        <v>287</v>
      </c>
      <c r="P64" s="90"/>
      <c r="Q64" s="56" t="s">
        <v>43</v>
      </c>
      <c r="R64" s="90"/>
      <c r="S64" s="90" t="s">
        <v>453</v>
      </c>
      <c r="T64" s="56" t="s">
        <v>454</v>
      </c>
      <c r="U64" s="42" t="s">
        <v>451</v>
      </c>
      <c r="V64" s="90"/>
      <c r="W64" s="90"/>
      <c r="X64" s="90"/>
      <c r="Y64" s="13" t="s">
        <v>50</v>
      </c>
      <c r="Z64" s="13" t="s">
        <v>126</v>
      </c>
      <c r="AA64" s="90"/>
      <c r="AB64" s="94" t="n">
        <v>65</v>
      </c>
      <c r="AC64" s="94"/>
      <c r="AD64" s="94" t="n">
        <v>65</v>
      </c>
      <c r="AE64" s="95" t="n">
        <v>1</v>
      </c>
      <c r="AF64" s="6"/>
      <c r="AG64" s="6"/>
      <c r="AH64" s="6"/>
    </row>
    <row r="65" customFormat="false" ht="68.25" hidden="false" customHeight="true" outlineLevel="0" collapsed="false">
      <c r="A65" s="15" t="n">
        <v>41</v>
      </c>
      <c r="B65" s="13"/>
      <c r="C65" s="13" t="s">
        <v>138</v>
      </c>
      <c r="D65" s="13"/>
      <c r="E65" s="13"/>
      <c r="F65" s="8" t="n">
        <v>12300</v>
      </c>
      <c r="G65" s="1" t="n">
        <v>25601746</v>
      </c>
      <c r="H65" s="17" t="s">
        <v>455</v>
      </c>
      <c r="I65" s="17"/>
      <c r="J65" s="17" t="s">
        <v>456</v>
      </c>
      <c r="K65" s="13" t="s">
        <v>457</v>
      </c>
      <c r="L65" s="19" t="n">
        <v>89200060636</v>
      </c>
      <c r="M65" s="19" t="n">
        <v>5243032243</v>
      </c>
      <c r="N65" s="26" t="n">
        <v>16</v>
      </c>
      <c r="O65" s="25" t="s">
        <v>395</v>
      </c>
      <c r="P65" s="26" t="n">
        <v>3</v>
      </c>
      <c r="Q65" s="13" t="s">
        <v>43</v>
      </c>
      <c r="R65" s="13"/>
      <c r="S65" s="13" t="s">
        <v>458</v>
      </c>
      <c r="T65" s="13" t="s">
        <v>459</v>
      </c>
      <c r="U65" s="13" t="s">
        <v>460</v>
      </c>
      <c r="V65" s="19" t="n">
        <v>89506054829</v>
      </c>
      <c r="W65" s="13"/>
      <c r="X65" s="25" t="s">
        <v>395</v>
      </c>
      <c r="Y65" s="13" t="s">
        <v>50</v>
      </c>
      <c r="Z65" s="13" t="s">
        <v>325</v>
      </c>
      <c r="AA65" s="18"/>
      <c r="AB65" s="18" t="n">
        <v>35</v>
      </c>
      <c r="AC65" s="18"/>
      <c r="AD65" s="18" t="n">
        <v>35</v>
      </c>
      <c r="AE65" s="19" t="n">
        <v>3</v>
      </c>
    </row>
    <row r="66" s="3" customFormat="true" ht="66" hidden="false" customHeight="true" outlineLevel="0" collapsed="false">
      <c r="A66" s="15" t="n">
        <f aca="false">A65+1</f>
        <v>42</v>
      </c>
      <c r="B66" s="13"/>
      <c r="C66" s="23" t="s">
        <v>282</v>
      </c>
      <c r="D66" s="13"/>
      <c r="E66" s="13"/>
      <c r="F66" s="13" t="s">
        <v>67</v>
      </c>
      <c r="G66" s="7" t="n">
        <v>157469751</v>
      </c>
      <c r="H66" s="55" t="s">
        <v>461</v>
      </c>
      <c r="I66" s="55"/>
      <c r="J66" s="55" t="s">
        <v>462</v>
      </c>
      <c r="K66" s="42" t="s">
        <v>120</v>
      </c>
      <c r="L66" s="18"/>
      <c r="M66" s="1" t="s">
        <v>463</v>
      </c>
      <c r="N66" s="19" t="n">
        <v>16</v>
      </c>
      <c r="O66" s="18" t="s">
        <v>105</v>
      </c>
      <c r="P66" s="19" t="n">
        <v>5</v>
      </c>
      <c r="Q66" s="13" t="s">
        <v>43</v>
      </c>
      <c r="R66" s="13"/>
      <c r="S66" s="13" t="s">
        <v>464</v>
      </c>
      <c r="T66" s="13" t="s">
        <v>465</v>
      </c>
      <c r="U66" s="13"/>
      <c r="V66" s="18"/>
      <c r="W66" s="13"/>
      <c r="X66" s="18" t="s">
        <v>105</v>
      </c>
      <c r="Y66" s="13" t="s">
        <v>50</v>
      </c>
      <c r="Z66" s="13" t="s">
        <v>466</v>
      </c>
      <c r="AA66" s="18"/>
      <c r="AB66" s="18" t="n">
        <v>75</v>
      </c>
      <c r="AC66" s="18"/>
      <c r="AD66" s="18" t="n">
        <v>50</v>
      </c>
      <c r="AE66" s="19" t="n">
        <v>5</v>
      </c>
    </row>
    <row r="67" s="3" customFormat="true" ht="53.25" hidden="false" customHeight="true" outlineLevel="0" collapsed="false">
      <c r="A67" s="15" t="n">
        <f aca="false">A66+1</f>
        <v>43</v>
      </c>
      <c r="B67" s="13"/>
      <c r="C67" s="13" t="s">
        <v>467</v>
      </c>
      <c r="D67" s="13"/>
      <c r="E67" s="13"/>
      <c r="F67" s="13" t="s">
        <v>67</v>
      </c>
      <c r="G67" s="8" t="n">
        <v>141903945</v>
      </c>
      <c r="H67" s="17" t="s">
        <v>468</v>
      </c>
      <c r="I67" s="17"/>
      <c r="J67" s="17" t="s">
        <v>469</v>
      </c>
      <c r="K67" s="42" t="s">
        <v>120</v>
      </c>
      <c r="L67" s="18" t="s">
        <v>470</v>
      </c>
      <c r="M67" s="19" t="n">
        <v>860900349411</v>
      </c>
      <c r="N67" s="19" t="n">
        <v>16</v>
      </c>
      <c r="O67" s="18" t="s">
        <v>129</v>
      </c>
      <c r="P67" s="19" t="n">
        <v>1</v>
      </c>
      <c r="Q67" s="13" t="s">
        <v>43</v>
      </c>
      <c r="R67" s="13"/>
      <c r="S67" s="13" t="s">
        <v>471</v>
      </c>
      <c r="T67" s="13" t="s">
        <v>472</v>
      </c>
      <c r="U67" s="13" t="s">
        <v>473</v>
      </c>
      <c r="V67" s="18" t="s">
        <v>470</v>
      </c>
      <c r="W67" s="13"/>
      <c r="X67" s="18" t="s">
        <v>160</v>
      </c>
      <c r="Y67" s="13" t="s">
        <v>50</v>
      </c>
      <c r="Z67" s="13" t="s">
        <v>134</v>
      </c>
      <c r="AA67" s="18"/>
      <c r="AB67" s="18" t="n">
        <v>15</v>
      </c>
      <c r="AC67" s="18"/>
      <c r="AD67" s="18" t="n">
        <v>15</v>
      </c>
      <c r="AE67" s="19" t="n">
        <v>1</v>
      </c>
    </row>
    <row r="68" s="36" customFormat="true" ht="42.75" hidden="false" customHeight="true" outlineLevel="0" collapsed="false">
      <c r="A68" s="27"/>
      <c r="B68" s="96"/>
      <c r="C68" s="96"/>
      <c r="D68" s="96"/>
      <c r="E68" s="96" t="s">
        <v>474</v>
      </c>
      <c r="F68" s="30" t="s">
        <v>67</v>
      </c>
      <c r="G68" s="36" t="n">
        <v>100094155</v>
      </c>
      <c r="H68" s="97" t="s">
        <v>475</v>
      </c>
      <c r="I68" s="98"/>
      <c r="J68" s="98" t="s">
        <v>476</v>
      </c>
      <c r="K68" s="45" t="s">
        <v>120</v>
      </c>
      <c r="L68" s="96" t="s">
        <v>477</v>
      </c>
      <c r="M68" s="96" t="s">
        <v>478</v>
      </c>
      <c r="N68" s="48" t="n">
        <v>16</v>
      </c>
      <c r="O68" s="96" t="s">
        <v>479</v>
      </c>
      <c r="P68" s="96"/>
      <c r="Q68" s="96" t="s">
        <v>43</v>
      </c>
      <c r="R68" s="96"/>
      <c r="S68" s="98" t="s">
        <v>480</v>
      </c>
      <c r="T68" s="96" t="s">
        <v>481</v>
      </c>
      <c r="U68" s="96" t="s">
        <v>476</v>
      </c>
      <c r="V68" s="96" t="s">
        <v>477</v>
      </c>
      <c r="W68" s="96"/>
      <c r="X68" s="96" t="s">
        <v>479</v>
      </c>
      <c r="Y68" s="96" t="s">
        <v>50</v>
      </c>
      <c r="Z68" s="96" t="s">
        <v>79</v>
      </c>
      <c r="AA68" s="96"/>
      <c r="AB68" s="99" t="n">
        <v>5</v>
      </c>
      <c r="AC68" s="99"/>
      <c r="AD68" s="99" t="n">
        <v>5</v>
      </c>
      <c r="AE68" s="100" t="n">
        <v>1</v>
      </c>
      <c r="AF68" s="50"/>
      <c r="AG68" s="50"/>
      <c r="AH68" s="50"/>
    </row>
    <row r="69" customFormat="false" ht="42.75" hidden="false" customHeight="true" outlineLevel="0" collapsed="false">
      <c r="A69" s="15" t="n">
        <v>44</v>
      </c>
      <c r="B69" s="90"/>
      <c r="C69" s="90" t="s">
        <v>482</v>
      </c>
      <c r="D69" s="90"/>
      <c r="E69" s="90"/>
      <c r="F69" s="13" t="s">
        <v>67</v>
      </c>
      <c r="G69" s="1" t="n">
        <v>113785763</v>
      </c>
      <c r="H69" s="90" t="s">
        <v>483</v>
      </c>
      <c r="I69" s="101"/>
      <c r="J69" s="101" t="s">
        <v>484</v>
      </c>
      <c r="K69" s="42" t="s">
        <v>120</v>
      </c>
      <c r="L69" s="90" t="s">
        <v>485</v>
      </c>
      <c r="M69" s="19" t="n">
        <v>522301893703</v>
      </c>
      <c r="N69" s="26" t="n">
        <v>16</v>
      </c>
      <c r="O69" s="90" t="s">
        <v>486</v>
      </c>
      <c r="P69" s="90"/>
      <c r="Q69" s="90" t="s">
        <v>43</v>
      </c>
      <c r="R69" s="90"/>
      <c r="S69" s="101" t="s">
        <v>487</v>
      </c>
      <c r="T69" s="90" t="s">
        <v>481</v>
      </c>
      <c r="U69" s="90" t="s">
        <v>488</v>
      </c>
      <c r="V69" s="90" t="s">
        <v>485</v>
      </c>
      <c r="W69" s="90"/>
      <c r="X69" s="90" t="s">
        <v>486</v>
      </c>
      <c r="Y69" s="90" t="s">
        <v>50</v>
      </c>
      <c r="Z69" s="90" t="s">
        <v>79</v>
      </c>
      <c r="AA69" s="90"/>
      <c r="AB69" s="94" t="n">
        <v>5</v>
      </c>
      <c r="AC69" s="94"/>
      <c r="AD69" s="94" t="n">
        <v>5</v>
      </c>
      <c r="AE69" s="95" t="n">
        <v>1</v>
      </c>
      <c r="AF69" s="6"/>
      <c r="AG69" s="6"/>
      <c r="AH69" s="6"/>
    </row>
    <row r="70" s="3" customFormat="true" ht="46.5" hidden="false" customHeight="true" outlineLevel="0" collapsed="false">
      <c r="A70" s="15" t="n">
        <v>45</v>
      </c>
      <c r="B70" s="13"/>
      <c r="C70" s="23" t="s">
        <v>282</v>
      </c>
      <c r="D70" s="13"/>
      <c r="E70" s="13"/>
      <c r="F70" s="13" t="s">
        <v>67</v>
      </c>
      <c r="G70" s="8" t="n">
        <v>179810081</v>
      </c>
      <c r="H70" s="55" t="s">
        <v>489</v>
      </c>
      <c r="I70" s="55"/>
      <c r="J70" s="55" t="s">
        <v>490</v>
      </c>
      <c r="K70" s="42" t="s">
        <v>120</v>
      </c>
      <c r="L70" s="18"/>
      <c r="M70" s="19" t="n">
        <v>522302083370</v>
      </c>
      <c r="N70" s="19" t="n">
        <v>16</v>
      </c>
      <c r="O70" s="13" t="s">
        <v>491</v>
      </c>
      <c r="P70" s="19" t="n">
        <v>2</v>
      </c>
      <c r="Q70" s="13" t="s">
        <v>43</v>
      </c>
      <c r="R70" s="13"/>
      <c r="S70" s="13" t="s">
        <v>492</v>
      </c>
      <c r="T70" s="13" t="s">
        <v>493</v>
      </c>
      <c r="U70" s="13"/>
      <c r="V70" s="18"/>
      <c r="W70" s="13"/>
      <c r="X70" s="18" t="s">
        <v>317</v>
      </c>
      <c r="Y70" s="13" t="s">
        <v>50</v>
      </c>
      <c r="Z70" s="13" t="s">
        <v>318</v>
      </c>
      <c r="AA70" s="18" t="n">
        <v>30</v>
      </c>
      <c r="AB70" s="18"/>
      <c r="AC70" s="18" t="n">
        <v>30</v>
      </c>
      <c r="AD70" s="102"/>
      <c r="AE70" s="19" t="n">
        <v>2</v>
      </c>
    </row>
    <row r="71" s="36" customFormat="true" ht="63.75" hidden="false" customHeight="true" outlineLevel="0" collapsed="false">
      <c r="A71" s="27"/>
      <c r="B71" s="28"/>
      <c r="C71" s="29" t="n">
        <v>40497</v>
      </c>
      <c r="D71" s="28"/>
      <c r="E71" s="29" t="n">
        <v>43306</v>
      </c>
      <c r="F71" s="28" t="n">
        <v>50102</v>
      </c>
      <c r="G71" s="30" t="s">
        <v>494</v>
      </c>
      <c r="H71" s="44" t="s">
        <v>495</v>
      </c>
      <c r="I71" s="44"/>
      <c r="J71" s="44" t="s">
        <v>496</v>
      </c>
      <c r="K71" s="45" t="s">
        <v>120</v>
      </c>
      <c r="L71" s="34" t="s">
        <v>497</v>
      </c>
      <c r="M71" s="33" t="n">
        <v>522300040692</v>
      </c>
      <c r="N71" s="33" t="n">
        <v>16</v>
      </c>
      <c r="O71" s="32" t="s">
        <v>423</v>
      </c>
      <c r="P71" s="33" t="n">
        <v>11</v>
      </c>
      <c r="Q71" s="30" t="s">
        <v>43</v>
      </c>
      <c r="R71" s="30"/>
      <c r="S71" s="30" t="s">
        <v>498</v>
      </c>
      <c r="T71" s="30" t="s">
        <v>499</v>
      </c>
      <c r="U71" s="30" t="s">
        <v>500</v>
      </c>
      <c r="V71" s="32" t="s">
        <v>497</v>
      </c>
      <c r="W71" s="30"/>
      <c r="X71" s="32" t="s">
        <v>501</v>
      </c>
      <c r="Y71" s="30" t="s">
        <v>50</v>
      </c>
      <c r="Z71" s="30" t="s">
        <v>502</v>
      </c>
      <c r="AA71" s="32" t="n">
        <v>1027.3</v>
      </c>
      <c r="AB71" s="32"/>
      <c r="AC71" s="32" t="n">
        <v>492.1</v>
      </c>
      <c r="AD71" s="32"/>
      <c r="AE71" s="33" t="n">
        <v>11</v>
      </c>
    </row>
    <row r="72" customFormat="false" ht="61.5" hidden="false" customHeight="true" outlineLevel="0" collapsed="false">
      <c r="A72" s="15" t="n">
        <v>46</v>
      </c>
      <c r="B72" s="8"/>
      <c r="C72" s="16" t="n">
        <v>43313</v>
      </c>
      <c r="D72" s="8"/>
      <c r="E72" s="8"/>
      <c r="F72" s="103"/>
      <c r="G72" s="13" t="s">
        <v>503</v>
      </c>
      <c r="H72" s="55" t="s">
        <v>504</v>
      </c>
      <c r="I72" s="55" t="s">
        <v>505</v>
      </c>
      <c r="J72" s="55" t="s">
        <v>506</v>
      </c>
      <c r="K72" s="42"/>
      <c r="L72" s="20" t="n">
        <v>89202990066</v>
      </c>
      <c r="M72" s="19" t="n">
        <v>372003930473</v>
      </c>
      <c r="N72" s="19" t="n">
        <v>16</v>
      </c>
      <c r="O72" s="18" t="s">
        <v>129</v>
      </c>
      <c r="P72" s="19"/>
      <c r="Q72" s="13" t="s">
        <v>43</v>
      </c>
      <c r="R72" s="13"/>
      <c r="S72" s="13" t="s">
        <v>507</v>
      </c>
      <c r="T72" s="13" t="s">
        <v>499</v>
      </c>
      <c r="U72" s="55" t="s">
        <v>506</v>
      </c>
      <c r="V72" s="20" t="n">
        <v>89202990066</v>
      </c>
      <c r="W72" s="13"/>
      <c r="X72" s="18"/>
      <c r="Y72" s="13" t="s">
        <v>50</v>
      </c>
      <c r="Z72" s="13" t="s">
        <v>126</v>
      </c>
      <c r="AA72" s="18"/>
      <c r="AB72" s="18" t="n">
        <v>529.57</v>
      </c>
      <c r="AC72" s="18"/>
      <c r="AD72" s="18" t="n">
        <v>485.36</v>
      </c>
      <c r="AE72" s="19" t="n">
        <v>6</v>
      </c>
    </row>
    <row r="73" customFormat="false" ht="52.5" hidden="false" customHeight="true" outlineLevel="0" collapsed="false">
      <c r="A73" s="15" t="n">
        <v>47</v>
      </c>
      <c r="B73" s="8"/>
      <c r="C73" s="16" t="n">
        <v>40498</v>
      </c>
      <c r="D73" s="8"/>
      <c r="E73" s="8"/>
      <c r="F73" s="8" t="n">
        <v>50102</v>
      </c>
      <c r="G73" s="13" t="s">
        <v>508</v>
      </c>
      <c r="H73" s="55" t="s">
        <v>509</v>
      </c>
      <c r="I73" s="55"/>
      <c r="J73" s="55" t="s">
        <v>510</v>
      </c>
      <c r="K73" s="42" t="s">
        <v>120</v>
      </c>
      <c r="L73" s="18" t="s">
        <v>511</v>
      </c>
      <c r="M73" s="19" t="n">
        <v>522300018866</v>
      </c>
      <c r="N73" s="19" t="n">
        <v>16</v>
      </c>
      <c r="O73" s="18" t="s">
        <v>512</v>
      </c>
      <c r="P73" s="19" t="n">
        <v>3</v>
      </c>
      <c r="Q73" s="13" t="s">
        <v>43</v>
      </c>
      <c r="R73" s="13"/>
      <c r="S73" s="13" t="s">
        <v>513</v>
      </c>
      <c r="T73" s="13" t="s">
        <v>514</v>
      </c>
      <c r="U73" s="13" t="s">
        <v>515</v>
      </c>
      <c r="V73" s="18" t="s">
        <v>511</v>
      </c>
      <c r="W73" s="13"/>
      <c r="X73" s="18" t="s">
        <v>516</v>
      </c>
      <c r="Y73" s="13" t="s">
        <v>50</v>
      </c>
      <c r="Z73" s="13" t="s">
        <v>449</v>
      </c>
      <c r="AA73" s="18" t="n">
        <v>203</v>
      </c>
      <c r="AB73" s="18"/>
      <c r="AC73" s="18" t="n">
        <v>174</v>
      </c>
      <c r="AD73" s="18"/>
      <c r="AE73" s="19" t="n">
        <v>6</v>
      </c>
    </row>
    <row r="74" s="3" customFormat="true" ht="43.5" hidden="false" customHeight="true" outlineLevel="0" collapsed="false">
      <c r="A74" s="15" t="n">
        <v>48</v>
      </c>
      <c r="B74" s="13"/>
      <c r="C74" s="16" t="n">
        <v>40925</v>
      </c>
      <c r="D74" s="13"/>
      <c r="E74" s="13"/>
      <c r="F74" s="13" t="s">
        <v>234</v>
      </c>
      <c r="G74" s="1" t="n">
        <v>79011395</v>
      </c>
      <c r="H74" s="55" t="s">
        <v>517</v>
      </c>
      <c r="I74" s="55"/>
      <c r="J74" s="55" t="s">
        <v>518</v>
      </c>
      <c r="K74" s="8" t="s">
        <v>519</v>
      </c>
      <c r="L74" s="19" t="n">
        <v>84952870333</v>
      </c>
      <c r="M74" s="19" t="n">
        <v>7703567318</v>
      </c>
      <c r="N74" s="19" t="n">
        <v>16</v>
      </c>
      <c r="O74" s="18" t="s">
        <v>166</v>
      </c>
      <c r="P74" s="19" t="n">
        <v>3</v>
      </c>
      <c r="Q74" s="13" t="s">
        <v>43</v>
      </c>
      <c r="R74" s="13"/>
      <c r="S74" s="13" t="s">
        <v>520</v>
      </c>
      <c r="T74" s="13" t="s">
        <v>521</v>
      </c>
      <c r="U74" s="13"/>
      <c r="V74" s="18"/>
      <c r="W74" s="13"/>
      <c r="X74" s="18" t="s">
        <v>522</v>
      </c>
      <c r="Y74" s="13" t="s">
        <v>50</v>
      </c>
      <c r="Z74" s="13" t="s">
        <v>318</v>
      </c>
      <c r="AA74" s="18"/>
      <c r="AB74" s="18" t="n">
        <v>30</v>
      </c>
      <c r="AC74" s="18"/>
      <c r="AD74" s="18" t="n">
        <v>17</v>
      </c>
      <c r="AE74" s="19" t="n">
        <v>3</v>
      </c>
    </row>
    <row r="75" customFormat="false" ht="63" hidden="false" customHeight="true" outlineLevel="0" collapsed="false">
      <c r="A75" s="15" t="n">
        <v>49</v>
      </c>
      <c r="B75" s="13"/>
      <c r="C75" s="23" t="s">
        <v>282</v>
      </c>
      <c r="D75" s="13"/>
      <c r="E75" s="13"/>
      <c r="F75" s="13" t="s">
        <v>67</v>
      </c>
      <c r="G75" s="8" t="n">
        <v>145815031</v>
      </c>
      <c r="H75" s="55" t="s">
        <v>523</v>
      </c>
      <c r="I75" s="55"/>
      <c r="J75" s="55" t="s">
        <v>524</v>
      </c>
      <c r="K75" s="42" t="s">
        <v>120</v>
      </c>
      <c r="L75" s="18" t="s">
        <v>525</v>
      </c>
      <c r="M75" s="19" t="n">
        <v>522302397698</v>
      </c>
      <c r="N75" s="19" t="n">
        <v>16</v>
      </c>
      <c r="O75" s="18" t="s">
        <v>105</v>
      </c>
      <c r="P75" s="19" t="n">
        <v>1</v>
      </c>
      <c r="Q75" s="13" t="s">
        <v>43</v>
      </c>
      <c r="R75" s="13"/>
      <c r="S75" s="13" t="s">
        <v>526</v>
      </c>
      <c r="T75" s="13" t="s">
        <v>493</v>
      </c>
      <c r="U75" s="13"/>
      <c r="V75" s="18" t="s">
        <v>525</v>
      </c>
      <c r="W75" s="13"/>
      <c r="X75" s="18"/>
      <c r="Y75" s="13" t="s">
        <v>50</v>
      </c>
      <c r="Z75" s="13" t="s">
        <v>318</v>
      </c>
      <c r="AA75" s="18"/>
      <c r="AB75" s="18" t="n">
        <v>35</v>
      </c>
      <c r="AC75" s="18"/>
      <c r="AD75" s="18" t="n">
        <v>35</v>
      </c>
      <c r="AE75" s="19" t="n">
        <v>1</v>
      </c>
    </row>
    <row r="76" s="3" customFormat="true" ht="66.75" hidden="false" customHeight="true" outlineLevel="0" collapsed="false">
      <c r="A76" s="15" t="n">
        <v>50</v>
      </c>
      <c r="B76" s="13"/>
      <c r="C76" s="23" t="s">
        <v>282</v>
      </c>
      <c r="D76" s="13"/>
      <c r="E76" s="13"/>
      <c r="F76" s="13" t="s">
        <v>327</v>
      </c>
      <c r="G76" s="7" t="n">
        <v>25609251</v>
      </c>
      <c r="H76" s="55" t="s">
        <v>527</v>
      </c>
      <c r="I76" s="55"/>
      <c r="J76" s="55" t="s">
        <v>528</v>
      </c>
      <c r="K76" s="8" t="s">
        <v>529</v>
      </c>
      <c r="L76" s="18" t="n">
        <v>88313222637</v>
      </c>
      <c r="M76" s="19" t="n">
        <v>5249125141</v>
      </c>
      <c r="N76" s="19" t="n">
        <v>16</v>
      </c>
      <c r="O76" s="18" t="s">
        <v>530</v>
      </c>
      <c r="P76" s="19" t="n">
        <v>2</v>
      </c>
      <c r="Q76" s="13" t="s">
        <v>43</v>
      </c>
      <c r="R76" s="13"/>
      <c r="S76" s="13" t="s">
        <v>531</v>
      </c>
      <c r="T76" s="13" t="s">
        <v>532</v>
      </c>
      <c r="U76" s="13"/>
      <c r="V76" s="18" t="s">
        <v>533</v>
      </c>
      <c r="W76" s="13"/>
      <c r="X76" s="18" t="s">
        <v>166</v>
      </c>
      <c r="Y76" s="13" t="s">
        <v>50</v>
      </c>
      <c r="Z76" s="13" t="s">
        <v>264</v>
      </c>
      <c r="AA76" s="18"/>
      <c r="AB76" s="18" t="n">
        <v>20</v>
      </c>
      <c r="AC76" s="18"/>
      <c r="AD76" s="18" t="n">
        <v>20</v>
      </c>
      <c r="AE76" s="19" t="n">
        <v>2</v>
      </c>
    </row>
    <row r="77" s="3" customFormat="true" ht="63" hidden="false" customHeight="true" outlineLevel="0" collapsed="false">
      <c r="A77" s="15" t="n">
        <f aca="false">A76+1</f>
        <v>51</v>
      </c>
      <c r="B77" s="13"/>
      <c r="C77" s="23" t="s">
        <v>282</v>
      </c>
      <c r="D77" s="13"/>
      <c r="E77" s="13"/>
      <c r="F77" s="13" t="s">
        <v>327</v>
      </c>
      <c r="G77" s="7" t="n">
        <v>25609251</v>
      </c>
      <c r="H77" s="55" t="s">
        <v>527</v>
      </c>
      <c r="I77" s="55"/>
      <c r="J77" s="55" t="s">
        <v>534</v>
      </c>
      <c r="K77" s="8" t="s">
        <v>535</v>
      </c>
      <c r="L77" s="18" t="n">
        <v>88313222637</v>
      </c>
      <c r="M77" s="19" t="n">
        <v>5249125141</v>
      </c>
      <c r="N77" s="19" t="n">
        <v>16</v>
      </c>
      <c r="O77" s="18" t="s">
        <v>166</v>
      </c>
      <c r="P77" s="19" t="n">
        <v>1</v>
      </c>
      <c r="Q77" s="13" t="s">
        <v>43</v>
      </c>
      <c r="R77" s="13"/>
      <c r="S77" s="13" t="s">
        <v>536</v>
      </c>
      <c r="T77" s="13" t="s">
        <v>537</v>
      </c>
      <c r="U77" s="13"/>
      <c r="V77" s="18"/>
      <c r="W77" s="13"/>
      <c r="X77" s="18" t="s">
        <v>166</v>
      </c>
      <c r="Y77" s="13" t="s">
        <v>50</v>
      </c>
      <c r="Z77" s="13" t="s">
        <v>264</v>
      </c>
      <c r="AA77" s="18"/>
      <c r="AB77" s="18" t="n">
        <v>20</v>
      </c>
      <c r="AC77" s="18"/>
      <c r="AD77" s="18" t="n">
        <v>20</v>
      </c>
      <c r="AE77" s="19" t="n">
        <v>2</v>
      </c>
    </row>
    <row r="78" s="3" customFormat="true" ht="56.25" hidden="false" customHeight="true" outlineLevel="0" collapsed="false">
      <c r="A78" s="15" t="n">
        <f aca="false">A77+1</f>
        <v>52</v>
      </c>
      <c r="B78" s="13"/>
      <c r="C78" s="23" t="s">
        <v>282</v>
      </c>
      <c r="D78" s="13"/>
      <c r="E78" s="13"/>
      <c r="F78" s="13" t="s">
        <v>67</v>
      </c>
      <c r="G78" s="8" t="n">
        <v>108607704</v>
      </c>
      <c r="H78" s="55" t="s">
        <v>538</v>
      </c>
      <c r="I78" s="55"/>
      <c r="J78" s="55" t="s">
        <v>539</v>
      </c>
      <c r="K78" s="8" t="s">
        <v>120</v>
      </c>
      <c r="L78" s="19" t="n">
        <v>89200481077</v>
      </c>
      <c r="M78" s="19" t="n">
        <v>522300028656</v>
      </c>
      <c r="N78" s="19" t="n">
        <v>16</v>
      </c>
      <c r="O78" s="18" t="s">
        <v>287</v>
      </c>
      <c r="P78" s="19" t="n">
        <v>1</v>
      </c>
      <c r="Q78" s="13" t="s">
        <v>43</v>
      </c>
      <c r="R78" s="13"/>
      <c r="S78" s="13" t="s">
        <v>471</v>
      </c>
      <c r="T78" s="13" t="s">
        <v>537</v>
      </c>
      <c r="U78" s="8" t="s">
        <v>540</v>
      </c>
      <c r="V78" s="18"/>
      <c r="W78" s="13"/>
      <c r="X78" s="18" t="s">
        <v>160</v>
      </c>
      <c r="Y78" s="13" t="s">
        <v>50</v>
      </c>
      <c r="Z78" s="13" t="s">
        <v>134</v>
      </c>
      <c r="AA78" s="18"/>
      <c r="AB78" s="18" t="n">
        <v>8</v>
      </c>
      <c r="AC78" s="18"/>
      <c r="AD78" s="18" t="n">
        <v>8</v>
      </c>
      <c r="AE78" s="19" t="n">
        <v>2</v>
      </c>
    </row>
    <row r="79" s="3" customFormat="true" ht="54" hidden="false" customHeight="true" outlineLevel="0" collapsed="false">
      <c r="A79" s="15" t="n">
        <f aca="false">A78+1</f>
        <v>53</v>
      </c>
      <c r="B79" s="13"/>
      <c r="C79" s="23" t="s">
        <v>282</v>
      </c>
      <c r="D79" s="13"/>
      <c r="E79" s="13"/>
      <c r="F79" s="13" t="s">
        <v>67</v>
      </c>
      <c r="G79" s="7" t="n">
        <v>197530966</v>
      </c>
      <c r="H79" s="55" t="s">
        <v>541</v>
      </c>
      <c r="I79" s="55"/>
      <c r="J79" s="55" t="s">
        <v>542</v>
      </c>
      <c r="K79" s="8" t="s">
        <v>543</v>
      </c>
      <c r="L79" s="18" t="s">
        <v>544</v>
      </c>
      <c r="M79" s="19" t="n">
        <v>371102560077</v>
      </c>
      <c r="N79" s="19" t="n">
        <v>16</v>
      </c>
      <c r="O79" s="18" t="s">
        <v>545</v>
      </c>
      <c r="P79" s="19" t="n">
        <v>1</v>
      </c>
      <c r="Q79" s="13" t="s">
        <v>43</v>
      </c>
      <c r="R79" s="13"/>
      <c r="S79" s="13" t="s">
        <v>546</v>
      </c>
      <c r="T79" s="13" t="s">
        <v>465</v>
      </c>
      <c r="U79" s="13"/>
      <c r="V79" s="18" t="s">
        <v>544</v>
      </c>
      <c r="W79" s="13"/>
      <c r="X79" s="18" t="s">
        <v>547</v>
      </c>
      <c r="Y79" s="13" t="s">
        <v>50</v>
      </c>
      <c r="Z79" s="13" t="s">
        <v>264</v>
      </c>
      <c r="AA79" s="18"/>
      <c r="AB79" s="18" t="n">
        <v>30</v>
      </c>
      <c r="AC79" s="18"/>
      <c r="AD79" s="18" t="n">
        <v>30</v>
      </c>
      <c r="AE79" s="19" t="n">
        <v>1</v>
      </c>
    </row>
    <row r="80" customFormat="false" ht="62.25" hidden="false" customHeight="true" outlineLevel="0" collapsed="false">
      <c r="A80" s="15" t="n">
        <f aca="false">A79+1</f>
        <v>54</v>
      </c>
      <c r="B80" s="21"/>
      <c r="C80" s="22" t="n">
        <v>40494</v>
      </c>
      <c r="D80" s="22" t="n">
        <v>42034</v>
      </c>
      <c r="E80" s="21"/>
      <c r="F80" s="21" t="n">
        <v>50102</v>
      </c>
      <c r="G80" s="23" t="s">
        <v>548</v>
      </c>
      <c r="H80" s="24" t="s">
        <v>549</v>
      </c>
      <c r="I80" s="24"/>
      <c r="J80" s="24" t="s">
        <v>550</v>
      </c>
      <c r="K80" s="104" t="s">
        <v>120</v>
      </c>
      <c r="L80" s="25" t="s">
        <v>551</v>
      </c>
      <c r="M80" s="26" t="n">
        <v>522300085608</v>
      </c>
      <c r="N80" s="26" t="n">
        <v>16</v>
      </c>
      <c r="O80" s="25" t="s">
        <v>287</v>
      </c>
      <c r="P80" s="26" t="n">
        <v>2</v>
      </c>
      <c r="Q80" s="23" t="s">
        <v>43</v>
      </c>
      <c r="R80" s="23"/>
      <c r="S80" s="23" t="s">
        <v>552</v>
      </c>
      <c r="T80" s="23" t="s">
        <v>553</v>
      </c>
      <c r="U80" s="23" t="s">
        <v>554</v>
      </c>
      <c r="V80" s="25" t="s">
        <v>551</v>
      </c>
      <c r="W80" s="23"/>
      <c r="X80" s="25" t="s">
        <v>160</v>
      </c>
      <c r="Y80" s="23" t="s">
        <v>50</v>
      </c>
      <c r="Z80" s="23" t="s">
        <v>134</v>
      </c>
      <c r="AA80" s="25"/>
      <c r="AB80" s="25" t="n">
        <v>35</v>
      </c>
      <c r="AC80" s="25"/>
      <c r="AD80" s="18" t="n">
        <v>35</v>
      </c>
      <c r="AE80" s="26" t="n">
        <v>2</v>
      </c>
    </row>
    <row r="81" customFormat="false" ht="55.5" hidden="false" customHeight="true" outlineLevel="0" collapsed="false">
      <c r="A81" s="15" t="n">
        <f aca="false">A80+1</f>
        <v>55</v>
      </c>
      <c r="B81" s="8"/>
      <c r="C81" s="16" t="n">
        <v>42818</v>
      </c>
      <c r="D81" s="8"/>
      <c r="E81" s="8"/>
      <c r="F81" s="8" t="n">
        <v>50102</v>
      </c>
      <c r="G81" s="105" t="n">
        <v>111804604</v>
      </c>
      <c r="H81" s="55" t="s">
        <v>555</v>
      </c>
      <c r="I81" s="55"/>
      <c r="J81" s="55" t="s">
        <v>556</v>
      </c>
      <c r="K81" s="8" t="s">
        <v>120</v>
      </c>
      <c r="L81" s="20"/>
      <c r="M81" s="19" t="n">
        <v>522302015719</v>
      </c>
      <c r="N81" s="19" t="n">
        <v>16</v>
      </c>
      <c r="O81" s="25" t="s">
        <v>287</v>
      </c>
      <c r="P81" s="26" t="n">
        <v>2</v>
      </c>
      <c r="Q81" s="23" t="s">
        <v>43</v>
      </c>
      <c r="R81" s="13"/>
      <c r="S81" s="13" t="s">
        <v>557</v>
      </c>
      <c r="T81" s="13" t="s">
        <v>553</v>
      </c>
      <c r="U81" s="55" t="s">
        <v>556</v>
      </c>
      <c r="V81" s="18"/>
      <c r="W81" s="13"/>
      <c r="X81" s="18"/>
      <c r="Y81" s="13" t="s">
        <v>50</v>
      </c>
      <c r="Z81" s="13" t="s">
        <v>339</v>
      </c>
      <c r="AA81" s="18" t="n">
        <v>53</v>
      </c>
      <c r="AB81" s="18"/>
      <c r="AC81" s="18" t="n">
        <v>11</v>
      </c>
      <c r="AD81" s="62"/>
      <c r="AE81" s="19" t="n">
        <v>2</v>
      </c>
    </row>
    <row r="82" s="36" customFormat="true" ht="65.25" hidden="false" customHeight="true" outlineLevel="0" collapsed="false">
      <c r="A82" s="27"/>
      <c r="B82" s="28"/>
      <c r="C82" s="29" t="n">
        <v>40499</v>
      </c>
      <c r="D82" s="28"/>
      <c r="E82" s="29" t="n">
        <v>43403</v>
      </c>
      <c r="F82" s="28" t="n">
        <v>12300</v>
      </c>
      <c r="G82" s="30" t="s">
        <v>558</v>
      </c>
      <c r="H82" s="30" t="s">
        <v>559</v>
      </c>
      <c r="I82" s="30" t="s">
        <v>560</v>
      </c>
      <c r="J82" s="30" t="s">
        <v>561</v>
      </c>
      <c r="K82" s="30" t="s">
        <v>562</v>
      </c>
      <c r="L82" s="30" t="s">
        <v>563</v>
      </c>
      <c r="M82" s="30" t="s">
        <v>564</v>
      </c>
      <c r="N82" s="30" t="s">
        <v>565</v>
      </c>
      <c r="O82" s="32" t="s">
        <v>334</v>
      </c>
      <c r="P82" s="33" t="n">
        <v>2</v>
      </c>
      <c r="Q82" s="32" t="s">
        <v>43</v>
      </c>
      <c r="R82" s="28"/>
      <c r="S82" s="30" t="s">
        <v>566</v>
      </c>
      <c r="T82" s="30" t="s">
        <v>567</v>
      </c>
      <c r="U82" s="30" t="s">
        <v>561</v>
      </c>
      <c r="V82" s="32" t="s">
        <v>563</v>
      </c>
      <c r="W82" s="30"/>
      <c r="X82" s="32" t="s">
        <v>338</v>
      </c>
      <c r="Y82" s="30" t="s">
        <v>50</v>
      </c>
      <c r="Z82" s="30" t="s">
        <v>339</v>
      </c>
      <c r="AA82" s="32"/>
      <c r="AB82" s="32" t="n">
        <v>52.46</v>
      </c>
      <c r="AC82" s="32"/>
      <c r="AD82" s="32" t="n">
        <v>25.5</v>
      </c>
      <c r="AE82" s="33" t="n">
        <v>2</v>
      </c>
    </row>
    <row r="83" customFormat="false" ht="60" hidden="false" customHeight="true" outlineLevel="0" collapsed="false">
      <c r="A83" s="15" t="n">
        <v>56</v>
      </c>
      <c r="B83" s="13"/>
      <c r="C83" s="13" t="s">
        <v>568</v>
      </c>
      <c r="D83" s="13" t="s">
        <v>569</v>
      </c>
      <c r="E83" s="13"/>
      <c r="F83" s="13" t="s">
        <v>67</v>
      </c>
      <c r="G83" s="13" t="s">
        <v>570</v>
      </c>
      <c r="H83" s="17" t="s">
        <v>571</v>
      </c>
      <c r="I83" s="17"/>
      <c r="J83" s="17" t="s">
        <v>572</v>
      </c>
      <c r="K83" s="42" t="s">
        <v>120</v>
      </c>
      <c r="L83" s="20" t="s">
        <v>573</v>
      </c>
      <c r="M83" s="19" t="n">
        <v>525819068776</v>
      </c>
      <c r="N83" s="19" t="n">
        <v>16</v>
      </c>
      <c r="O83" s="18" t="s">
        <v>574</v>
      </c>
      <c r="P83" s="19" t="n">
        <v>3</v>
      </c>
      <c r="Q83" s="13" t="s">
        <v>43</v>
      </c>
      <c r="R83" s="13"/>
      <c r="S83" s="13" t="s">
        <v>575</v>
      </c>
      <c r="T83" s="13" t="s">
        <v>576</v>
      </c>
      <c r="U83" s="13" t="s">
        <v>577</v>
      </c>
      <c r="V83" s="18" t="s">
        <v>578</v>
      </c>
      <c r="W83" s="13"/>
      <c r="X83" s="18" t="s">
        <v>574</v>
      </c>
      <c r="Y83" s="13" t="s">
        <v>50</v>
      </c>
      <c r="Z83" s="13" t="s">
        <v>79</v>
      </c>
      <c r="AA83" s="18" t="n">
        <v>77</v>
      </c>
      <c r="AB83" s="18"/>
      <c r="AC83" s="18" t="n">
        <v>57</v>
      </c>
      <c r="AD83" s="18"/>
      <c r="AE83" s="19" t="n">
        <v>3</v>
      </c>
    </row>
    <row r="84" customFormat="false" ht="64.5" hidden="false" customHeight="true" outlineLevel="0" collapsed="false">
      <c r="A84" s="15" t="n">
        <v>57</v>
      </c>
      <c r="B84" s="8"/>
      <c r="C84" s="16" t="n">
        <v>40499</v>
      </c>
      <c r="D84" s="8"/>
      <c r="E84" s="8"/>
      <c r="F84" s="8" t="n">
        <v>12300</v>
      </c>
      <c r="G84" s="13" t="s">
        <v>558</v>
      </c>
      <c r="H84" s="13" t="s">
        <v>559</v>
      </c>
      <c r="I84" s="13" t="s">
        <v>560</v>
      </c>
      <c r="J84" s="13" t="s">
        <v>561</v>
      </c>
      <c r="K84" s="13" t="s">
        <v>562</v>
      </c>
      <c r="L84" s="13" t="s">
        <v>563</v>
      </c>
      <c r="M84" s="13" t="s">
        <v>564</v>
      </c>
      <c r="N84" s="13" t="s">
        <v>565</v>
      </c>
      <c r="O84" s="18" t="s">
        <v>334</v>
      </c>
      <c r="P84" s="19" t="n">
        <v>2</v>
      </c>
      <c r="Q84" s="18" t="s">
        <v>43</v>
      </c>
      <c r="R84" s="8"/>
      <c r="S84" s="13" t="s">
        <v>566</v>
      </c>
      <c r="T84" s="13" t="s">
        <v>579</v>
      </c>
      <c r="U84" s="13" t="s">
        <v>561</v>
      </c>
      <c r="V84" s="18" t="s">
        <v>580</v>
      </c>
      <c r="W84" s="13"/>
      <c r="X84" s="18" t="s">
        <v>338</v>
      </c>
      <c r="Y84" s="13" t="s">
        <v>50</v>
      </c>
      <c r="Z84" s="13" t="s">
        <v>339</v>
      </c>
      <c r="AA84" s="18"/>
      <c r="AB84" s="18" t="n">
        <v>52.46</v>
      </c>
      <c r="AC84" s="18"/>
      <c r="AD84" s="18" t="n">
        <v>28</v>
      </c>
      <c r="AE84" s="19" t="n">
        <v>2</v>
      </c>
    </row>
    <row r="85" s="36" customFormat="true" ht="66.75" hidden="false" customHeight="true" outlineLevel="0" collapsed="false">
      <c r="A85" s="27"/>
      <c r="B85" s="28"/>
      <c r="C85" s="29" t="n">
        <v>41900</v>
      </c>
      <c r="D85" s="28"/>
      <c r="E85" s="29" t="n">
        <v>43276</v>
      </c>
      <c r="F85" s="28" t="n">
        <v>12300</v>
      </c>
      <c r="G85" s="30" t="s">
        <v>558</v>
      </c>
      <c r="H85" s="30" t="s">
        <v>559</v>
      </c>
      <c r="I85" s="30" t="s">
        <v>560</v>
      </c>
      <c r="J85" s="30" t="s">
        <v>561</v>
      </c>
      <c r="K85" s="30" t="s">
        <v>562</v>
      </c>
      <c r="L85" s="30" t="s">
        <v>563</v>
      </c>
      <c r="M85" s="30" t="s">
        <v>564</v>
      </c>
      <c r="N85" s="30" t="s">
        <v>565</v>
      </c>
      <c r="O85" s="32" t="s">
        <v>334</v>
      </c>
      <c r="P85" s="33" t="n">
        <v>2</v>
      </c>
      <c r="Q85" s="32" t="s">
        <v>43</v>
      </c>
      <c r="R85" s="28"/>
      <c r="S85" s="30" t="s">
        <v>566</v>
      </c>
      <c r="T85" s="30" t="s">
        <v>581</v>
      </c>
      <c r="U85" s="30" t="s">
        <v>561</v>
      </c>
      <c r="V85" s="32" t="s">
        <v>563</v>
      </c>
      <c r="W85" s="30"/>
      <c r="X85" s="32" t="s">
        <v>338</v>
      </c>
      <c r="Y85" s="30" t="s">
        <v>50</v>
      </c>
      <c r="Z85" s="30" t="s">
        <v>339</v>
      </c>
      <c r="AA85" s="32"/>
      <c r="AB85" s="32" t="n">
        <v>51.8</v>
      </c>
      <c r="AC85" s="32"/>
      <c r="AD85" s="32" t="n">
        <v>20</v>
      </c>
      <c r="AE85" s="33" t="n">
        <v>2</v>
      </c>
    </row>
    <row r="86" s="36" customFormat="true" ht="66.75" hidden="false" customHeight="true" outlineLevel="0" collapsed="false">
      <c r="A86" s="27"/>
      <c r="B86" s="28"/>
      <c r="C86" s="29" t="n">
        <v>43282</v>
      </c>
      <c r="D86" s="28"/>
      <c r="E86" s="29" t="n">
        <v>43367</v>
      </c>
      <c r="F86" s="28" t="n">
        <v>12300</v>
      </c>
      <c r="G86" s="30" t="s">
        <v>558</v>
      </c>
      <c r="H86" s="30" t="s">
        <v>582</v>
      </c>
      <c r="I86" s="30"/>
      <c r="J86" s="31" t="s">
        <v>583</v>
      </c>
      <c r="K86" s="30" t="s">
        <v>584</v>
      </c>
      <c r="L86" s="30" t="s">
        <v>585</v>
      </c>
      <c r="M86" s="30" t="s">
        <v>586</v>
      </c>
      <c r="N86" s="30" t="s">
        <v>565</v>
      </c>
      <c r="O86" s="32" t="s">
        <v>587</v>
      </c>
      <c r="P86" s="33" t="n">
        <v>2</v>
      </c>
      <c r="Q86" s="32" t="s">
        <v>43</v>
      </c>
      <c r="R86" s="28"/>
      <c r="S86" s="30" t="s">
        <v>588</v>
      </c>
      <c r="T86" s="30" t="s">
        <v>581</v>
      </c>
      <c r="U86" s="30" t="s">
        <v>589</v>
      </c>
      <c r="V86" s="106" t="n">
        <v>89209275671</v>
      </c>
      <c r="W86" s="30"/>
      <c r="X86" s="32" t="s">
        <v>338</v>
      </c>
      <c r="Y86" s="30" t="s">
        <v>50</v>
      </c>
      <c r="Z86" s="30" t="s">
        <v>339</v>
      </c>
      <c r="AA86" s="32"/>
      <c r="AB86" s="32" t="n">
        <v>51.8</v>
      </c>
      <c r="AC86" s="32"/>
      <c r="AD86" s="32" t="n">
        <v>10</v>
      </c>
      <c r="AE86" s="33" t="n">
        <v>2</v>
      </c>
    </row>
    <row r="87" customFormat="false" ht="64.5" hidden="false" customHeight="true" outlineLevel="0" collapsed="false">
      <c r="A87" s="15" t="n">
        <v>58</v>
      </c>
      <c r="B87" s="8"/>
      <c r="C87" s="16" t="n">
        <v>41900</v>
      </c>
      <c r="D87" s="8"/>
      <c r="E87" s="8"/>
      <c r="F87" s="13" t="s">
        <v>327</v>
      </c>
      <c r="G87" s="13" t="s">
        <v>328</v>
      </c>
      <c r="H87" s="55" t="s">
        <v>329</v>
      </c>
      <c r="I87" s="55" t="s">
        <v>330</v>
      </c>
      <c r="J87" s="55" t="s">
        <v>331</v>
      </c>
      <c r="K87" s="8" t="s">
        <v>332</v>
      </c>
      <c r="L87" s="18" t="s">
        <v>333</v>
      </c>
      <c r="M87" s="19" t="n">
        <v>5257056036</v>
      </c>
      <c r="N87" s="19" t="n">
        <v>23</v>
      </c>
      <c r="O87" s="18" t="s">
        <v>334</v>
      </c>
      <c r="P87" s="19" t="n">
        <v>2</v>
      </c>
      <c r="Q87" s="18" t="s">
        <v>43</v>
      </c>
      <c r="R87" s="8"/>
      <c r="S87" s="13" t="s">
        <v>335</v>
      </c>
      <c r="T87" s="13" t="s">
        <v>590</v>
      </c>
      <c r="U87" s="13" t="s">
        <v>561</v>
      </c>
      <c r="V87" s="18" t="s">
        <v>563</v>
      </c>
      <c r="W87" s="13"/>
      <c r="X87" s="18" t="s">
        <v>338</v>
      </c>
      <c r="Y87" s="13" t="s">
        <v>50</v>
      </c>
      <c r="Z87" s="13" t="s">
        <v>339</v>
      </c>
      <c r="AA87" s="18"/>
      <c r="AB87" s="18" t="n">
        <v>70.5</v>
      </c>
      <c r="AC87" s="18"/>
      <c r="AD87" s="18" t="n">
        <v>53.6</v>
      </c>
      <c r="AE87" s="19" t="n">
        <v>4</v>
      </c>
    </row>
    <row r="88" customFormat="false" ht="62.25" hidden="false" customHeight="true" outlineLevel="0" collapsed="false">
      <c r="A88" s="15" t="n">
        <v>59</v>
      </c>
      <c r="B88" s="13"/>
      <c r="C88" s="13" t="s">
        <v>138</v>
      </c>
      <c r="D88" s="13"/>
      <c r="E88" s="13"/>
      <c r="F88" s="13" t="s">
        <v>327</v>
      </c>
      <c r="G88" s="13" t="s">
        <v>328</v>
      </c>
      <c r="H88" s="55" t="s">
        <v>329</v>
      </c>
      <c r="I88" s="55" t="s">
        <v>330</v>
      </c>
      <c r="J88" s="55" t="s">
        <v>331</v>
      </c>
      <c r="K88" s="8" t="s">
        <v>332</v>
      </c>
      <c r="L88" s="18" t="s">
        <v>333</v>
      </c>
      <c r="M88" s="19" t="n">
        <v>5257056036</v>
      </c>
      <c r="N88" s="19" t="n">
        <v>23</v>
      </c>
      <c r="O88" s="18" t="s">
        <v>334</v>
      </c>
      <c r="P88" s="19" t="n">
        <v>2</v>
      </c>
      <c r="Q88" s="18" t="s">
        <v>43</v>
      </c>
      <c r="R88" s="8"/>
      <c r="S88" s="13" t="s">
        <v>335</v>
      </c>
      <c r="T88" s="13" t="s">
        <v>591</v>
      </c>
      <c r="U88" s="13"/>
      <c r="V88" s="18" t="s">
        <v>337</v>
      </c>
      <c r="W88" s="13"/>
      <c r="X88" s="18" t="s">
        <v>338</v>
      </c>
      <c r="Y88" s="13" t="s">
        <v>50</v>
      </c>
      <c r="Z88" s="13" t="s">
        <v>339</v>
      </c>
      <c r="AA88" s="18"/>
      <c r="AB88" s="18" t="n">
        <v>122.4</v>
      </c>
      <c r="AC88" s="18"/>
      <c r="AD88" s="18" t="n">
        <v>99</v>
      </c>
      <c r="AE88" s="19" t="n">
        <v>4</v>
      </c>
    </row>
    <row r="89" s="36" customFormat="true" ht="66" hidden="false" customHeight="true" outlineLevel="0" collapsed="false">
      <c r="A89" s="27"/>
      <c r="B89" s="30"/>
      <c r="C89" s="30" t="s">
        <v>138</v>
      </c>
      <c r="D89" s="30"/>
      <c r="E89" s="30" t="s">
        <v>592</v>
      </c>
      <c r="F89" s="30" t="s">
        <v>327</v>
      </c>
      <c r="G89" s="30" t="s">
        <v>328</v>
      </c>
      <c r="H89" s="44" t="s">
        <v>329</v>
      </c>
      <c r="I89" s="44" t="s">
        <v>330</v>
      </c>
      <c r="J89" s="44" t="s">
        <v>331</v>
      </c>
      <c r="K89" s="28" t="s">
        <v>332</v>
      </c>
      <c r="L89" s="32" t="s">
        <v>333</v>
      </c>
      <c r="M89" s="33" t="n">
        <v>5257056036</v>
      </c>
      <c r="N89" s="33" t="n">
        <v>23</v>
      </c>
      <c r="O89" s="32" t="s">
        <v>334</v>
      </c>
      <c r="P89" s="33" t="n">
        <v>2</v>
      </c>
      <c r="Q89" s="32" t="s">
        <v>43</v>
      </c>
      <c r="R89" s="28"/>
      <c r="S89" s="30" t="s">
        <v>335</v>
      </c>
      <c r="T89" s="30" t="s">
        <v>593</v>
      </c>
      <c r="U89" s="30"/>
      <c r="V89" s="32" t="s">
        <v>337</v>
      </c>
      <c r="W89" s="30"/>
      <c r="X89" s="32" t="s">
        <v>338</v>
      </c>
      <c r="Y89" s="30" t="s">
        <v>50</v>
      </c>
      <c r="Z89" s="30" t="s">
        <v>339</v>
      </c>
      <c r="AA89" s="32"/>
      <c r="AB89" s="32" t="n">
        <v>74.8</v>
      </c>
      <c r="AC89" s="32"/>
      <c r="AD89" s="32" t="n">
        <v>59.9</v>
      </c>
      <c r="AE89" s="33" t="n">
        <v>4</v>
      </c>
    </row>
    <row r="90" s="3" customFormat="true" ht="47.25" hidden="false" customHeight="false" outlineLevel="0" collapsed="false">
      <c r="A90" s="15" t="n">
        <v>60</v>
      </c>
      <c r="B90" s="13"/>
      <c r="C90" s="16" t="n">
        <v>42644</v>
      </c>
      <c r="D90" s="13"/>
      <c r="E90" s="13"/>
      <c r="F90" s="13" t="s">
        <v>327</v>
      </c>
      <c r="G90" s="13" t="s">
        <v>328</v>
      </c>
      <c r="H90" s="55" t="s">
        <v>329</v>
      </c>
      <c r="I90" s="55" t="s">
        <v>330</v>
      </c>
      <c r="J90" s="55" t="s">
        <v>331</v>
      </c>
      <c r="K90" s="8" t="s">
        <v>332</v>
      </c>
      <c r="L90" s="18" t="s">
        <v>333</v>
      </c>
      <c r="M90" s="19" t="n">
        <v>5257056036</v>
      </c>
      <c r="N90" s="19" t="n">
        <v>23</v>
      </c>
      <c r="O90" s="18" t="s">
        <v>334</v>
      </c>
      <c r="P90" s="19" t="n">
        <v>2</v>
      </c>
      <c r="Q90" s="18" t="s">
        <v>43</v>
      </c>
      <c r="R90" s="8"/>
      <c r="S90" s="13" t="s">
        <v>335</v>
      </c>
      <c r="T90" s="13" t="s">
        <v>594</v>
      </c>
      <c r="U90" s="13"/>
      <c r="V90" s="18" t="s">
        <v>337</v>
      </c>
      <c r="W90" s="13"/>
      <c r="X90" s="18" t="s">
        <v>338</v>
      </c>
      <c r="Y90" s="13" t="s">
        <v>50</v>
      </c>
      <c r="Z90" s="13" t="s">
        <v>339</v>
      </c>
      <c r="AA90" s="39"/>
      <c r="AB90" s="18" t="n">
        <v>81.3</v>
      </c>
      <c r="AC90" s="39"/>
      <c r="AD90" s="18" t="n">
        <v>44.9</v>
      </c>
      <c r="AE90" s="19" t="n">
        <v>4</v>
      </c>
    </row>
    <row r="91" customFormat="false" ht="121.5" hidden="false" customHeight="true" outlineLevel="0" collapsed="false">
      <c r="A91" s="15" t="n">
        <v>61</v>
      </c>
      <c r="B91" s="13"/>
      <c r="C91" s="13" t="s">
        <v>568</v>
      </c>
      <c r="D91" s="13" t="s">
        <v>569</v>
      </c>
      <c r="E91" s="13"/>
      <c r="F91" s="13" t="s">
        <v>67</v>
      </c>
      <c r="G91" s="13" t="s">
        <v>570</v>
      </c>
      <c r="H91" s="17" t="s">
        <v>595</v>
      </c>
      <c r="I91" s="17"/>
      <c r="J91" s="17" t="s">
        <v>596</v>
      </c>
      <c r="K91" s="42" t="s">
        <v>120</v>
      </c>
      <c r="L91" s="20" t="s">
        <v>573</v>
      </c>
      <c r="M91" s="19" t="n">
        <v>525819068776</v>
      </c>
      <c r="N91" s="19" t="n">
        <v>16</v>
      </c>
      <c r="O91" s="18" t="s">
        <v>574</v>
      </c>
      <c r="P91" s="19" t="n">
        <v>3</v>
      </c>
      <c r="Q91" s="13" t="s">
        <v>43</v>
      </c>
      <c r="R91" s="13"/>
      <c r="S91" s="13" t="s">
        <v>597</v>
      </c>
      <c r="T91" s="13" t="s">
        <v>598</v>
      </c>
      <c r="U91" s="13" t="s">
        <v>577</v>
      </c>
      <c r="V91" s="18" t="s">
        <v>573</v>
      </c>
      <c r="W91" s="13"/>
      <c r="X91" s="18" t="s">
        <v>574</v>
      </c>
      <c r="Y91" s="13" t="s">
        <v>50</v>
      </c>
      <c r="Z91" s="13" t="s">
        <v>79</v>
      </c>
      <c r="AA91" s="18" t="n">
        <v>55.9</v>
      </c>
      <c r="AB91" s="18"/>
      <c r="AC91" s="18" t="n">
        <v>42.2</v>
      </c>
      <c r="AD91" s="18"/>
      <c r="AE91" s="19" t="n">
        <v>3</v>
      </c>
    </row>
    <row r="92" s="111" customFormat="true" ht="64.5" hidden="false" customHeight="true" outlineLevel="0" collapsed="false">
      <c r="A92" s="15" t="n">
        <f aca="false">A91+1</f>
        <v>62</v>
      </c>
      <c r="B92" s="107"/>
      <c r="C92" s="107" t="s">
        <v>568</v>
      </c>
      <c r="D92" s="108" t="n">
        <v>42795</v>
      </c>
      <c r="E92" s="107"/>
      <c r="F92" s="13" t="s">
        <v>67</v>
      </c>
      <c r="G92" s="13" t="s">
        <v>570</v>
      </c>
      <c r="H92" s="56" t="s">
        <v>599</v>
      </c>
      <c r="I92" s="109"/>
      <c r="J92" s="109" t="s">
        <v>600</v>
      </c>
      <c r="K92" s="42" t="s">
        <v>120</v>
      </c>
      <c r="L92" s="13" t="s">
        <v>573</v>
      </c>
      <c r="M92" s="19" t="n">
        <v>525819068776</v>
      </c>
      <c r="N92" s="18" t="n">
        <v>16</v>
      </c>
      <c r="O92" s="18" t="s">
        <v>574</v>
      </c>
      <c r="P92" s="19" t="n">
        <v>3</v>
      </c>
      <c r="Q92" s="109" t="s">
        <v>43</v>
      </c>
      <c r="R92" s="107"/>
      <c r="S92" s="109" t="s">
        <v>601</v>
      </c>
      <c r="T92" s="109" t="s">
        <v>602</v>
      </c>
      <c r="U92" s="109" t="s">
        <v>577</v>
      </c>
      <c r="V92" s="13" t="s">
        <v>573</v>
      </c>
      <c r="W92" s="109"/>
      <c r="X92" s="13" t="s">
        <v>603</v>
      </c>
      <c r="Y92" s="13" t="s">
        <v>50</v>
      </c>
      <c r="Z92" s="13" t="s">
        <v>79</v>
      </c>
      <c r="AA92" s="18"/>
      <c r="AB92" s="18" t="n">
        <v>40</v>
      </c>
      <c r="AC92" s="18"/>
      <c r="AD92" s="18" t="n">
        <v>20</v>
      </c>
      <c r="AE92" s="19" t="n">
        <v>3</v>
      </c>
      <c r="AF92" s="110"/>
      <c r="AG92" s="110"/>
      <c r="AH92" s="110"/>
    </row>
    <row r="93" customFormat="false" ht="57" hidden="false" customHeight="true" outlineLevel="0" collapsed="false">
      <c r="A93" s="15" t="n">
        <f aca="false">A92+1</f>
        <v>63</v>
      </c>
      <c r="B93" s="8"/>
      <c r="C93" s="16" t="n">
        <v>40496</v>
      </c>
      <c r="D93" s="8"/>
      <c r="E93" s="8"/>
      <c r="F93" s="8" t="n">
        <v>50102</v>
      </c>
      <c r="G93" s="13" t="s">
        <v>604</v>
      </c>
      <c r="H93" s="55" t="s">
        <v>605</v>
      </c>
      <c r="I93" s="55"/>
      <c r="J93" s="55" t="s">
        <v>606</v>
      </c>
      <c r="K93" s="13" t="s">
        <v>607</v>
      </c>
      <c r="L93" s="18" t="s">
        <v>608</v>
      </c>
      <c r="M93" s="19" t="n">
        <v>522300042386</v>
      </c>
      <c r="N93" s="19" t="n">
        <v>16</v>
      </c>
      <c r="O93" s="18" t="s">
        <v>73</v>
      </c>
      <c r="P93" s="19" t="n">
        <v>3</v>
      </c>
      <c r="Q93" s="13" t="s">
        <v>43</v>
      </c>
      <c r="R93" s="13"/>
      <c r="S93" s="13" t="s">
        <v>609</v>
      </c>
      <c r="T93" s="13" t="s">
        <v>610</v>
      </c>
      <c r="U93" s="13" t="s">
        <v>611</v>
      </c>
      <c r="V93" s="18" t="s">
        <v>612</v>
      </c>
      <c r="W93" s="13"/>
      <c r="X93" s="18" t="s">
        <v>271</v>
      </c>
      <c r="Y93" s="13" t="s">
        <v>50</v>
      </c>
      <c r="Z93" s="13" t="s">
        <v>79</v>
      </c>
      <c r="AA93" s="18" t="n">
        <v>108</v>
      </c>
      <c r="AB93" s="18"/>
      <c r="AC93" s="18" t="n">
        <v>96</v>
      </c>
      <c r="AD93" s="18"/>
      <c r="AE93" s="19" t="n">
        <v>3</v>
      </c>
    </row>
    <row r="94" customFormat="false" ht="71.25" hidden="false" customHeight="true" outlineLevel="0" collapsed="false">
      <c r="A94" s="15" t="n">
        <f aca="false">A93+1</f>
        <v>64</v>
      </c>
      <c r="B94" s="8"/>
      <c r="C94" s="16" t="n">
        <v>40496</v>
      </c>
      <c r="D94" s="8"/>
      <c r="E94" s="8"/>
      <c r="F94" s="13" t="s">
        <v>67</v>
      </c>
      <c r="G94" s="13" t="s">
        <v>604</v>
      </c>
      <c r="H94" s="55" t="s">
        <v>613</v>
      </c>
      <c r="I94" s="55"/>
      <c r="J94" s="55" t="s">
        <v>614</v>
      </c>
      <c r="K94" s="42" t="s">
        <v>120</v>
      </c>
      <c r="L94" s="18" t="s">
        <v>608</v>
      </c>
      <c r="M94" s="43" t="n">
        <v>522300042386</v>
      </c>
      <c r="N94" s="26" t="n">
        <v>16</v>
      </c>
      <c r="O94" s="18" t="s">
        <v>73</v>
      </c>
      <c r="P94" s="26" t="n">
        <v>3</v>
      </c>
      <c r="Q94" s="18" t="s">
        <v>43</v>
      </c>
      <c r="R94" s="13"/>
      <c r="S94" s="13" t="s">
        <v>615</v>
      </c>
      <c r="T94" s="13" t="s">
        <v>616</v>
      </c>
      <c r="U94" s="13" t="s">
        <v>617</v>
      </c>
      <c r="V94" s="18" t="s">
        <v>612</v>
      </c>
      <c r="W94" s="13"/>
      <c r="X94" s="25" t="s">
        <v>271</v>
      </c>
      <c r="Y94" s="13" t="s">
        <v>50</v>
      </c>
      <c r="Z94" s="13" t="s">
        <v>348</v>
      </c>
      <c r="AA94" s="18" t="n">
        <v>41.6</v>
      </c>
      <c r="AB94" s="18"/>
      <c r="AC94" s="18" t="n">
        <v>37</v>
      </c>
      <c r="AD94" s="18"/>
      <c r="AE94" s="19" t="n">
        <v>3</v>
      </c>
    </row>
    <row r="95" customFormat="false" ht="51" hidden="false" customHeight="true" outlineLevel="0" collapsed="false">
      <c r="A95" s="15" t="n">
        <f aca="false">A94+1</f>
        <v>65</v>
      </c>
      <c r="B95" s="8"/>
      <c r="C95" s="16" t="n">
        <v>40494</v>
      </c>
      <c r="D95" s="8"/>
      <c r="E95" s="8"/>
      <c r="F95" s="8" t="n">
        <v>50102</v>
      </c>
      <c r="G95" s="13" t="s">
        <v>618</v>
      </c>
      <c r="H95" s="17" t="s">
        <v>619</v>
      </c>
      <c r="I95" s="17"/>
      <c r="J95" s="17" t="s">
        <v>620</v>
      </c>
      <c r="K95" s="13" t="s">
        <v>621</v>
      </c>
      <c r="L95" s="18" t="s">
        <v>622</v>
      </c>
      <c r="M95" s="19" t="n">
        <v>330700716100</v>
      </c>
      <c r="N95" s="19" t="n">
        <v>16</v>
      </c>
      <c r="O95" s="18" t="s">
        <v>623</v>
      </c>
      <c r="P95" s="19" t="n">
        <v>2</v>
      </c>
      <c r="Q95" s="13" t="s">
        <v>43</v>
      </c>
      <c r="R95" s="13"/>
      <c r="S95" s="13" t="s">
        <v>624</v>
      </c>
      <c r="T95" s="13" t="s">
        <v>625</v>
      </c>
      <c r="U95" s="13" t="s">
        <v>626</v>
      </c>
      <c r="V95" s="18" t="s">
        <v>627</v>
      </c>
      <c r="W95" s="13" t="s">
        <v>48</v>
      </c>
      <c r="X95" s="18" t="s">
        <v>628</v>
      </c>
      <c r="Y95" s="13" t="s">
        <v>50</v>
      </c>
      <c r="Z95" s="13" t="s">
        <v>79</v>
      </c>
      <c r="AA95" s="18"/>
      <c r="AB95" s="18" t="n">
        <v>32.4</v>
      </c>
      <c r="AC95" s="18"/>
      <c r="AD95" s="18" t="n">
        <v>20</v>
      </c>
      <c r="AE95" s="19" t="n">
        <v>2</v>
      </c>
    </row>
    <row r="96" s="36" customFormat="true" ht="55.5" hidden="false" customHeight="true" outlineLevel="0" collapsed="false">
      <c r="A96" s="27"/>
      <c r="B96" s="30"/>
      <c r="C96" s="30" t="s">
        <v>629</v>
      </c>
      <c r="D96" s="30"/>
      <c r="E96" s="30" t="s">
        <v>630</v>
      </c>
      <c r="F96" s="30" t="s">
        <v>67</v>
      </c>
      <c r="G96" s="30" t="s">
        <v>631</v>
      </c>
      <c r="H96" s="31" t="s">
        <v>632</v>
      </c>
      <c r="I96" s="31"/>
      <c r="J96" s="31" t="s">
        <v>633</v>
      </c>
      <c r="K96" s="45" t="s">
        <v>120</v>
      </c>
      <c r="L96" s="32"/>
      <c r="M96" s="33" t="n">
        <v>522300010360</v>
      </c>
      <c r="N96" s="33" t="n">
        <v>16</v>
      </c>
      <c r="O96" s="32" t="s">
        <v>287</v>
      </c>
      <c r="P96" s="33" t="n">
        <v>1</v>
      </c>
      <c r="Q96" s="30" t="s">
        <v>43</v>
      </c>
      <c r="R96" s="30"/>
      <c r="S96" s="30" t="s">
        <v>634</v>
      </c>
      <c r="T96" s="30" t="s">
        <v>635</v>
      </c>
      <c r="U96" s="30" t="s">
        <v>636</v>
      </c>
      <c r="V96" s="32" t="s">
        <v>637</v>
      </c>
      <c r="W96" s="30"/>
      <c r="X96" s="32" t="s">
        <v>160</v>
      </c>
      <c r="Y96" s="30" t="s">
        <v>50</v>
      </c>
      <c r="Z96" s="30" t="s">
        <v>161</v>
      </c>
      <c r="AA96" s="32"/>
      <c r="AB96" s="32" t="n">
        <v>21.6</v>
      </c>
      <c r="AC96" s="32"/>
      <c r="AD96" s="32" t="n">
        <v>15</v>
      </c>
      <c r="AE96" s="33" t="n">
        <v>1</v>
      </c>
    </row>
    <row r="97" customFormat="false" ht="55.5" hidden="false" customHeight="true" outlineLevel="0" collapsed="false">
      <c r="A97" s="15" t="n">
        <v>66</v>
      </c>
      <c r="B97" s="13"/>
      <c r="C97" s="23" t="s">
        <v>638</v>
      </c>
      <c r="D97" s="13"/>
      <c r="E97" s="13"/>
      <c r="F97" s="13" t="s">
        <v>67</v>
      </c>
      <c r="G97" s="65" t="n">
        <v>134514408</v>
      </c>
      <c r="H97" s="17" t="s">
        <v>639</v>
      </c>
      <c r="I97" s="17"/>
      <c r="J97" s="17" t="s">
        <v>640</v>
      </c>
      <c r="K97" s="42" t="s">
        <v>120</v>
      </c>
      <c r="L97" s="18"/>
      <c r="M97" s="19" t="n">
        <v>522300939828</v>
      </c>
      <c r="N97" s="19" t="n">
        <v>16</v>
      </c>
      <c r="O97" s="18" t="s">
        <v>129</v>
      </c>
      <c r="P97" s="19" t="n">
        <v>1</v>
      </c>
      <c r="Q97" s="13" t="s">
        <v>43</v>
      </c>
      <c r="R97" s="13"/>
      <c r="S97" s="13" t="s">
        <v>634</v>
      </c>
      <c r="T97" s="13" t="s">
        <v>635</v>
      </c>
      <c r="U97" s="13" t="s">
        <v>640</v>
      </c>
      <c r="V97" s="18" t="s">
        <v>637</v>
      </c>
      <c r="W97" s="13"/>
      <c r="X97" s="18" t="s">
        <v>160</v>
      </c>
      <c r="Y97" s="13" t="s">
        <v>50</v>
      </c>
      <c r="Z97" s="13" t="s">
        <v>161</v>
      </c>
      <c r="AA97" s="18"/>
      <c r="AB97" s="18" t="n">
        <v>21.6</v>
      </c>
      <c r="AC97" s="18"/>
      <c r="AD97" s="18" t="n">
        <v>15</v>
      </c>
      <c r="AE97" s="19" t="n">
        <v>1</v>
      </c>
    </row>
    <row r="98" s="64" customFormat="true" ht="47.25" hidden="false" customHeight="true" outlineLevel="0" collapsed="false">
      <c r="A98" s="27"/>
      <c r="B98" s="30"/>
      <c r="C98" s="112" t="s">
        <v>282</v>
      </c>
      <c r="D98" s="30"/>
      <c r="E98" s="30" t="s">
        <v>641</v>
      </c>
      <c r="F98" s="30" t="s">
        <v>67</v>
      </c>
      <c r="G98" s="28" t="n">
        <v>108606937</v>
      </c>
      <c r="H98" s="44" t="s">
        <v>642</v>
      </c>
      <c r="I98" s="44"/>
      <c r="J98" s="44" t="s">
        <v>643</v>
      </c>
      <c r="K98" s="45" t="s">
        <v>120</v>
      </c>
      <c r="L98" s="32" t="s">
        <v>644</v>
      </c>
      <c r="M98" s="33" t="n">
        <v>522302117630</v>
      </c>
      <c r="N98" s="33" t="n">
        <v>16</v>
      </c>
      <c r="O98" s="32" t="s">
        <v>287</v>
      </c>
      <c r="P98" s="33" t="n">
        <v>1</v>
      </c>
      <c r="Q98" s="30" t="s">
        <v>43</v>
      </c>
      <c r="R98" s="30"/>
      <c r="S98" s="30" t="s">
        <v>645</v>
      </c>
      <c r="T98" s="30" t="s">
        <v>646</v>
      </c>
      <c r="U98" s="28" t="s">
        <v>647</v>
      </c>
      <c r="V98" s="32" t="s">
        <v>644</v>
      </c>
      <c r="W98" s="30"/>
      <c r="X98" s="32" t="s">
        <v>160</v>
      </c>
      <c r="Y98" s="30" t="s">
        <v>50</v>
      </c>
      <c r="Z98" s="30" t="s">
        <v>134</v>
      </c>
      <c r="AA98" s="32"/>
      <c r="AB98" s="32" t="n">
        <v>27</v>
      </c>
      <c r="AC98" s="32"/>
      <c r="AD98" s="32" t="n">
        <v>14</v>
      </c>
      <c r="AE98" s="33" t="n">
        <v>1</v>
      </c>
    </row>
    <row r="99" s="3" customFormat="true" ht="48.75" hidden="false" customHeight="true" outlineLevel="0" collapsed="false">
      <c r="A99" s="15" t="n">
        <v>67</v>
      </c>
      <c r="B99" s="23"/>
      <c r="C99" s="23" t="s">
        <v>282</v>
      </c>
      <c r="D99" s="23"/>
      <c r="E99" s="23"/>
      <c r="F99" s="23" t="s">
        <v>67</v>
      </c>
      <c r="G99" s="21" t="n">
        <v>108609790</v>
      </c>
      <c r="H99" s="57" t="s">
        <v>648</v>
      </c>
      <c r="I99" s="57"/>
      <c r="J99" s="57" t="s">
        <v>649</v>
      </c>
      <c r="K99" s="113" t="s">
        <v>120</v>
      </c>
      <c r="L99" s="25" t="s">
        <v>650</v>
      </c>
      <c r="M99" s="26" t="n">
        <v>522300037700</v>
      </c>
      <c r="N99" s="26" t="n">
        <v>16</v>
      </c>
      <c r="O99" s="25" t="s">
        <v>287</v>
      </c>
      <c r="P99" s="26" t="n">
        <v>1</v>
      </c>
      <c r="Q99" s="23" t="s">
        <v>43</v>
      </c>
      <c r="R99" s="23"/>
      <c r="S99" s="23" t="s">
        <v>651</v>
      </c>
      <c r="T99" s="23" t="s">
        <v>652</v>
      </c>
      <c r="U99" s="23"/>
      <c r="V99" s="25" t="s">
        <v>650</v>
      </c>
      <c r="W99" s="23"/>
      <c r="X99" s="25" t="s">
        <v>653</v>
      </c>
      <c r="Y99" s="23" t="s">
        <v>50</v>
      </c>
      <c r="Z99" s="13" t="s">
        <v>161</v>
      </c>
      <c r="AA99" s="25"/>
      <c r="AB99" s="25" t="n">
        <v>18.1</v>
      </c>
      <c r="AC99" s="25"/>
      <c r="AD99" s="25" t="n">
        <v>13.1</v>
      </c>
      <c r="AE99" s="26" t="n">
        <v>1</v>
      </c>
    </row>
    <row r="100" s="36" customFormat="true" ht="51" hidden="false" customHeight="true" outlineLevel="0" collapsed="false">
      <c r="A100" s="27"/>
      <c r="B100" s="28"/>
      <c r="C100" s="29"/>
      <c r="D100" s="28"/>
      <c r="E100" s="30" t="s">
        <v>641</v>
      </c>
      <c r="F100" s="28"/>
      <c r="G100" s="114"/>
      <c r="H100" s="115"/>
      <c r="I100" s="31"/>
      <c r="J100" s="115"/>
      <c r="K100" s="116"/>
      <c r="L100" s="32"/>
      <c r="M100" s="33"/>
      <c r="N100" s="33"/>
      <c r="O100" s="32"/>
      <c r="P100" s="33"/>
      <c r="Q100" s="112" t="s">
        <v>43</v>
      </c>
      <c r="R100" s="30"/>
      <c r="S100" s="30" t="s">
        <v>654</v>
      </c>
      <c r="T100" s="112" t="s">
        <v>652</v>
      </c>
      <c r="U100" s="30"/>
      <c r="V100" s="32"/>
      <c r="W100" s="30"/>
      <c r="X100" s="32"/>
      <c r="Y100" s="30" t="s">
        <v>50</v>
      </c>
      <c r="Z100" s="30" t="s">
        <v>348</v>
      </c>
      <c r="AA100" s="32"/>
      <c r="AB100" s="32" t="n">
        <v>21.6</v>
      </c>
      <c r="AC100" s="32"/>
      <c r="AD100" s="32" t="n">
        <v>15</v>
      </c>
      <c r="AE100" s="33" t="n">
        <v>1</v>
      </c>
    </row>
    <row r="101" customFormat="false" ht="51" hidden="false" customHeight="true" outlineLevel="0" collapsed="false">
      <c r="A101" s="15" t="n">
        <v>68</v>
      </c>
      <c r="B101" s="8"/>
      <c r="C101" s="16"/>
      <c r="D101" s="8"/>
      <c r="E101" s="8"/>
      <c r="F101" s="8" t="n">
        <v>71500</v>
      </c>
      <c r="G101" s="105" t="n">
        <v>50687964</v>
      </c>
      <c r="H101" s="117" t="s">
        <v>655</v>
      </c>
      <c r="I101" s="17"/>
      <c r="J101" s="117" t="s">
        <v>655</v>
      </c>
      <c r="K101" s="118" t="s">
        <v>656</v>
      </c>
      <c r="L101" s="18"/>
      <c r="M101" s="19" t="n">
        <v>5223002145</v>
      </c>
      <c r="N101" s="19" t="n">
        <v>54</v>
      </c>
      <c r="O101" s="18" t="s">
        <v>657</v>
      </c>
      <c r="P101" s="19" t="n">
        <v>1</v>
      </c>
      <c r="Q101" s="23" t="s">
        <v>43</v>
      </c>
      <c r="R101" s="13"/>
      <c r="S101" s="13" t="s">
        <v>658</v>
      </c>
      <c r="T101" s="23" t="s">
        <v>652</v>
      </c>
      <c r="U101" s="13"/>
      <c r="V101" s="18"/>
      <c r="W101" s="13"/>
      <c r="X101" s="18" t="n">
        <v>3</v>
      </c>
      <c r="Y101" s="13" t="s">
        <v>659</v>
      </c>
      <c r="Z101" s="13" t="s">
        <v>660</v>
      </c>
      <c r="AA101" s="18"/>
      <c r="AB101" s="18" t="n">
        <v>3</v>
      </c>
      <c r="AC101" s="18"/>
      <c r="AD101" s="18"/>
      <c r="AE101" s="19" t="n">
        <v>1</v>
      </c>
    </row>
    <row r="102" customFormat="false" ht="51.75" hidden="false" customHeight="true" outlineLevel="0" collapsed="false">
      <c r="A102" s="15" t="n">
        <v>69</v>
      </c>
      <c r="B102" s="8"/>
      <c r="C102" s="16" t="n">
        <v>40497</v>
      </c>
      <c r="D102" s="8"/>
      <c r="E102" s="8"/>
      <c r="F102" s="8" t="n">
        <v>50102</v>
      </c>
      <c r="G102" s="8" t="n">
        <v>195525264</v>
      </c>
      <c r="H102" s="101" t="s">
        <v>661</v>
      </c>
      <c r="I102" s="101"/>
      <c r="J102" s="101" t="s">
        <v>662</v>
      </c>
      <c r="K102" s="104" t="s">
        <v>663</v>
      </c>
      <c r="L102" s="18"/>
      <c r="M102" s="66" t="n">
        <v>522301956495</v>
      </c>
      <c r="N102" s="19" t="n">
        <v>16</v>
      </c>
      <c r="O102" s="18" t="s">
        <v>587</v>
      </c>
      <c r="P102" s="19" t="n">
        <v>1</v>
      </c>
      <c r="Q102" s="13" t="s">
        <v>43</v>
      </c>
      <c r="R102" s="13"/>
      <c r="S102" s="13" t="s">
        <v>664</v>
      </c>
      <c r="T102" s="13" t="s">
        <v>665</v>
      </c>
      <c r="U102" s="13" t="s">
        <v>661</v>
      </c>
      <c r="V102" s="13"/>
      <c r="W102" s="13"/>
      <c r="X102" s="18" t="s">
        <v>666</v>
      </c>
      <c r="Y102" s="13" t="s">
        <v>50</v>
      </c>
      <c r="Z102" s="13" t="s">
        <v>339</v>
      </c>
      <c r="AA102" s="18"/>
      <c r="AB102" s="18" t="n">
        <v>26</v>
      </c>
      <c r="AC102" s="18"/>
      <c r="AD102" s="18" t="n">
        <v>11</v>
      </c>
      <c r="AE102" s="19" t="n">
        <v>2</v>
      </c>
    </row>
    <row r="103" customFormat="false" ht="46.5" hidden="false" customHeight="true" outlineLevel="0" collapsed="false">
      <c r="A103" s="15" t="n">
        <v>70</v>
      </c>
      <c r="B103" s="8"/>
      <c r="C103" s="16" t="n">
        <v>40499</v>
      </c>
      <c r="D103" s="8"/>
      <c r="E103" s="8"/>
      <c r="F103" s="8" t="n">
        <v>50102</v>
      </c>
      <c r="G103" s="13" t="s">
        <v>667</v>
      </c>
      <c r="H103" s="55" t="s">
        <v>668</v>
      </c>
      <c r="I103" s="55"/>
      <c r="J103" s="55" t="s">
        <v>669</v>
      </c>
      <c r="K103" s="8" t="s">
        <v>120</v>
      </c>
      <c r="L103" s="19" t="n">
        <v>89056666100</v>
      </c>
      <c r="M103" s="19" t="n">
        <v>522300033864</v>
      </c>
      <c r="N103" s="19" t="n">
        <v>16</v>
      </c>
      <c r="O103" s="18" t="s">
        <v>155</v>
      </c>
      <c r="P103" s="19" t="n">
        <v>4</v>
      </c>
      <c r="Q103" s="13" t="s">
        <v>43</v>
      </c>
      <c r="R103" s="13"/>
      <c r="S103" s="13" t="s">
        <v>670</v>
      </c>
      <c r="T103" s="13" t="s">
        <v>671</v>
      </c>
      <c r="U103" s="13" t="s">
        <v>672</v>
      </c>
      <c r="V103" s="18" t="s">
        <v>673</v>
      </c>
      <c r="W103" s="13"/>
      <c r="X103" s="18" t="s">
        <v>674</v>
      </c>
      <c r="Y103" s="13" t="s">
        <v>50</v>
      </c>
      <c r="Z103" s="13" t="s">
        <v>94</v>
      </c>
      <c r="AA103" s="18" t="n">
        <v>48.2</v>
      </c>
      <c r="AB103" s="18"/>
      <c r="AC103" s="18" t="n">
        <v>44</v>
      </c>
      <c r="AD103" s="18"/>
      <c r="AE103" s="19" t="n">
        <v>3</v>
      </c>
    </row>
    <row r="104" s="3" customFormat="true" ht="47.25" hidden="false" customHeight="true" outlineLevel="0" collapsed="false">
      <c r="A104" s="15" t="n">
        <f aca="false">A103+1</f>
        <v>71</v>
      </c>
      <c r="B104" s="13"/>
      <c r="C104" s="23" t="s">
        <v>282</v>
      </c>
      <c r="D104" s="13"/>
      <c r="E104" s="13"/>
      <c r="F104" s="13" t="s">
        <v>67</v>
      </c>
      <c r="G104" s="8" t="n">
        <v>145829960</v>
      </c>
      <c r="H104" s="55" t="s">
        <v>675</v>
      </c>
      <c r="I104" s="55"/>
      <c r="J104" s="55" t="s">
        <v>676</v>
      </c>
      <c r="K104" s="42" t="s">
        <v>120</v>
      </c>
      <c r="L104" s="18" t="n">
        <v>88317558665</v>
      </c>
      <c r="M104" s="119" t="s">
        <v>677</v>
      </c>
      <c r="N104" s="19" t="n">
        <v>16</v>
      </c>
      <c r="O104" s="18" t="s">
        <v>678</v>
      </c>
      <c r="P104" s="19"/>
      <c r="Q104" s="13" t="s">
        <v>43</v>
      </c>
      <c r="R104" s="13"/>
      <c r="S104" s="13" t="s">
        <v>679</v>
      </c>
      <c r="T104" s="13" t="s">
        <v>680</v>
      </c>
      <c r="U104" s="8" t="s">
        <v>681</v>
      </c>
      <c r="V104" s="18" t="s">
        <v>682</v>
      </c>
      <c r="W104" s="13"/>
      <c r="X104" s="18" t="s">
        <v>683</v>
      </c>
      <c r="Y104" s="13" t="s">
        <v>50</v>
      </c>
      <c r="Z104" s="13" t="s">
        <v>94</v>
      </c>
      <c r="AA104" s="18"/>
      <c r="AB104" s="18" t="n">
        <v>91.5</v>
      </c>
      <c r="AC104" s="18"/>
      <c r="AD104" s="18" t="n">
        <v>78.8</v>
      </c>
      <c r="AE104" s="19" t="n">
        <v>3</v>
      </c>
    </row>
    <row r="105" s="3" customFormat="true" ht="47.25" hidden="false" customHeight="true" outlineLevel="0" collapsed="false">
      <c r="A105" s="15" t="n">
        <f aca="false">A104+1</f>
        <v>72</v>
      </c>
      <c r="B105" s="13"/>
      <c r="C105" s="23" t="s">
        <v>282</v>
      </c>
      <c r="D105" s="13"/>
      <c r="E105" s="13"/>
      <c r="F105" s="13" t="s">
        <v>67</v>
      </c>
      <c r="G105" s="8" t="n">
        <v>145829960</v>
      </c>
      <c r="H105" s="55" t="s">
        <v>684</v>
      </c>
      <c r="I105" s="55"/>
      <c r="J105" s="55" t="s">
        <v>685</v>
      </c>
      <c r="K105" s="42" t="s">
        <v>120</v>
      </c>
      <c r="L105" s="18" t="s">
        <v>682</v>
      </c>
      <c r="M105" s="119" t="s">
        <v>677</v>
      </c>
      <c r="N105" s="19" t="n">
        <v>16</v>
      </c>
      <c r="O105" s="18" t="s">
        <v>678</v>
      </c>
      <c r="P105" s="19"/>
      <c r="Q105" s="13" t="s">
        <v>43</v>
      </c>
      <c r="R105" s="13"/>
      <c r="S105" s="13" t="s">
        <v>686</v>
      </c>
      <c r="T105" s="13" t="s">
        <v>687</v>
      </c>
      <c r="U105" s="8" t="s">
        <v>688</v>
      </c>
      <c r="V105" s="18" t="s">
        <v>682</v>
      </c>
      <c r="W105" s="13"/>
      <c r="X105" s="18" t="s">
        <v>683</v>
      </c>
      <c r="Y105" s="13" t="s">
        <v>50</v>
      </c>
      <c r="Z105" s="13" t="s">
        <v>310</v>
      </c>
      <c r="AA105" s="18"/>
      <c r="AB105" s="18" t="n">
        <v>55</v>
      </c>
      <c r="AC105" s="18"/>
      <c r="AD105" s="18" t="n">
        <v>25</v>
      </c>
      <c r="AE105" s="19" t="n">
        <v>2</v>
      </c>
    </row>
    <row r="106" s="3" customFormat="true" ht="49.5" hidden="false" customHeight="true" outlineLevel="0" collapsed="false">
      <c r="A106" s="15" t="n">
        <f aca="false">A105+1</f>
        <v>73</v>
      </c>
      <c r="B106" s="13"/>
      <c r="C106" s="13" t="s">
        <v>282</v>
      </c>
      <c r="D106" s="13"/>
      <c r="E106" s="13"/>
      <c r="F106" s="13" t="s">
        <v>67</v>
      </c>
      <c r="G106" s="8" t="n">
        <v>145829960</v>
      </c>
      <c r="H106" s="55" t="s">
        <v>689</v>
      </c>
      <c r="I106" s="55"/>
      <c r="J106" s="55" t="s">
        <v>690</v>
      </c>
      <c r="K106" s="42" t="s">
        <v>120</v>
      </c>
      <c r="L106" s="120"/>
      <c r="M106" s="119" t="s">
        <v>691</v>
      </c>
      <c r="N106" s="121" t="n">
        <v>16</v>
      </c>
      <c r="O106" s="18" t="s">
        <v>121</v>
      </c>
      <c r="P106" s="19" t="n">
        <v>5</v>
      </c>
      <c r="Q106" s="13" t="s">
        <v>43</v>
      </c>
      <c r="R106" s="13"/>
      <c r="S106" s="13" t="s">
        <v>692</v>
      </c>
      <c r="T106" s="13" t="s">
        <v>693</v>
      </c>
      <c r="U106" s="55" t="s">
        <v>690</v>
      </c>
      <c r="V106" s="18"/>
      <c r="W106" s="13"/>
      <c r="X106" s="18" t="s">
        <v>683</v>
      </c>
      <c r="Y106" s="13" t="s">
        <v>50</v>
      </c>
      <c r="Z106" s="13" t="s">
        <v>348</v>
      </c>
      <c r="AA106" s="18"/>
      <c r="AB106" s="18" t="n">
        <v>55</v>
      </c>
      <c r="AC106" s="18"/>
      <c r="AD106" s="18" t="n">
        <v>35</v>
      </c>
      <c r="AE106" s="19" t="n">
        <v>2</v>
      </c>
    </row>
    <row r="107" customFormat="false" ht="49.5" hidden="false" customHeight="true" outlineLevel="0" collapsed="false">
      <c r="A107" s="15" t="n">
        <f aca="false">A106+1</f>
        <v>74</v>
      </c>
      <c r="B107" s="8"/>
      <c r="C107" s="16" t="n">
        <v>40490</v>
      </c>
      <c r="D107" s="8"/>
      <c r="E107" s="8"/>
      <c r="F107" s="8" t="n">
        <v>50102</v>
      </c>
      <c r="G107" s="13" t="s">
        <v>694</v>
      </c>
      <c r="H107" s="55" t="s">
        <v>695</v>
      </c>
      <c r="I107" s="55"/>
      <c r="J107" s="55" t="s">
        <v>696</v>
      </c>
      <c r="K107" s="42" t="s">
        <v>120</v>
      </c>
      <c r="L107" s="18" t="s">
        <v>697</v>
      </c>
      <c r="M107" s="19" t="n">
        <v>522300028198</v>
      </c>
      <c r="N107" s="19" t="n">
        <v>16</v>
      </c>
      <c r="O107" s="18" t="s">
        <v>698</v>
      </c>
      <c r="P107" s="19" t="n">
        <v>10</v>
      </c>
      <c r="Q107" s="13" t="s">
        <v>43</v>
      </c>
      <c r="R107" s="13"/>
      <c r="S107" s="13" t="s">
        <v>699</v>
      </c>
      <c r="T107" s="13" t="s">
        <v>700</v>
      </c>
      <c r="U107" s="13" t="s">
        <v>701</v>
      </c>
      <c r="V107" s="18" t="s">
        <v>697</v>
      </c>
      <c r="W107" s="13"/>
      <c r="X107" s="18" t="s">
        <v>702</v>
      </c>
      <c r="Y107" s="13" t="s">
        <v>50</v>
      </c>
      <c r="Z107" s="13" t="s">
        <v>126</v>
      </c>
      <c r="AA107" s="18" t="n">
        <v>1196.3</v>
      </c>
      <c r="AB107" s="18"/>
      <c r="AC107" s="18" t="n">
        <v>259.6</v>
      </c>
      <c r="AD107" s="18"/>
      <c r="AE107" s="19" t="n">
        <v>10</v>
      </c>
    </row>
    <row r="108" s="36" customFormat="true" ht="50.25" hidden="false" customHeight="true" outlineLevel="0" collapsed="false">
      <c r="A108" s="27"/>
      <c r="B108" s="30"/>
      <c r="C108" s="30" t="s">
        <v>253</v>
      </c>
      <c r="D108" s="30"/>
      <c r="E108" s="30" t="s">
        <v>703</v>
      </c>
      <c r="F108" s="28" t="n">
        <v>50102</v>
      </c>
      <c r="G108" s="30" t="s">
        <v>704</v>
      </c>
      <c r="H108" s="31" t="s">
        <v>705</v>
      </c>
      <c r="I108" s="31"/>
      <c r="J108" s="31" t="s">
        <v>706</v>
      </c>
      <c r="K108" s="45" t="s">
        <v>120</v>
      </c>
      <c r="L108" s="33" t="n">
        <v>89200071171</v>
      </c>
      <c r="M108" s="33" t="n">
        <v>522301809564</v>
      </c>
      <c r="N108" s="33" t="n">
        <v>16</v>
      </c>
      <c r="O108" s="32" t="s">
        <v>707</v>
      </c>
      <c r="P108" s="33" t="n">
        <v>2</v>
      </c>
      <c r="Q108" s="30" t="s">
        <v>43</v>
      </c>
      <c r="R108" s="30"/>
      <c r="S108" s="30" t="s">
        <v>708</v>
      </c>
      <c r="T108" s="30" t="s">
        <v>709</v>
      </c>
      <c r="U108" s="30" t="s">
        <v>710</v>
      </c>
      <c r="V108" s="32" t="s">
        <v>711</v>
      </c>
      <c r="W108" s="30"/>
      <c r="X108" s="32" t="s">
        <v>712</v>
      </c>
      <c r="Y108" s="30" t="s">
        <v>50</v>
      </c>
      <c r="Z108" s="30" t="s">
        <v>63</v>
      </c>
      <c r="AA108" s="32"/>
      <c r="AB108" s="32" t="n">
        <v>46.5</v>
      </c>
      <c r="AC108" s="32"/>
      <c r="AD108" s="32" t="n">
        <v>30</v>
      </c>
      <c r="AE108" s="33" t="n">
        <v>2</v>
      </c>
    </row>
    <row r="109" customFormat="false" ht="50.25" hidden="false" customHeight="true" outlineLevel="0" collapsed="false">
      <c r="A109" s="15" t="n">
        <v>75</v>
      </c>
      <c r="B109" s="8"/>
      <c r="C109" s="16" t="n">
        <v>40500</v>
      </c>
      <c r="D109" s="8"/>
      <c r="E109" s="8"/>
      <c r="F109" s="8" t="n">
        <v>50102</v>
      </c>
      <c r="G109" s="13" t="s">
        <v>244</v>
      </c>
      <c r="H109" s="55" t="s">
        <v>713</v>
      </c>
      <c r="I109" s="55"/>
      <c r="J109" s="55" t="s">
        <v>714</v>
      </c>
      <c r="K109" s="42" t="s">
        <v>120</v>
      </c>
      <c r="L109" s="20" t="s">
        <v>715</v>
      </c>
      <c r="M109" s="19" t="n">
        <v>522300081057</v>
      </c>
      <c r="N109" s="19" t="n">
        <v>16</v>
      </c>
      <c r="O109" s="18" t="s">
        <v>512</v>
      </c>
      <c r="P109" s="19" t="n">
        <v>8</v>
      </c>
      <c r="Q109" s="13" t="s">
        <v>43</v>
      </c>
      <c r="R109" s="13"/>
      <c r="S109" s="13" t="s">
        <v>716</v>
      </c>
      <c r="T109" s="13" t="s">
        <v>717</v>
      </c>
      <c r="U109" s="13" t="s">
        <v>718</v>
      </c>
      <c r="V109" s="18" t="s">
        <v>715</v>
      </c>
      <c r="W109" s="13"/>
      <c r="X109" s="18" t="s">
        <v>252</v>
      </c>
      <c r="Y109" s="13" t="s">
        <v>50</v>
      </c>
      <c r="Z109" s="13" t="s">
        <v>63</v>
      </c>
      <c r="AA109" s="18" t="n">
        <v>53.4</v>
      </c>
      <c r="AB109" s="18"/>
      <c r="AC109" s="18" t="n">
        <v>41.3</v>
      </c>
      <c r="AD109" s="18"/>
      <c r="AE109" s="19" t="n">
        <v>8</v>
      </c>
    </row>
    <row r="110" customFormat="false" ht="45.75" hidden="false" customHeight="true" outlineLevel="0" collapsed="false">
      <c r="A110" s="15" t="n">
        <v>76</v>
      </c>
      <c r="B110" s="8"/>
      <c r="C110" s="16" t="n">
        <v>40492</v>
      </c>
      <c r="D110" s="8"/>
      <c r="E110" s="8"/>
      <c r="F110" s="8" t="n">
        <v>12300</v>
      </c>
      <c r="G110" s="13" t="n">
        <v>25717383</v>
      </c>
      <c r="H110" s="17" t="s">
        <v>719</v>
      </c>
      <c r="I110" s="17"/>
      <c r="J110" s="17" t="s">
        <v>720</v>
      </c>
      <c r="K110" s="13" t="s">
        <v>721</v>
      </c>
      <c r="L110" s="18" t="s">
        <v>722</v>
      </c>
      <c r="M110" s="19" t="n">
        <v>5223000370</v>
      </c>
      <c r="N110" s="19" t="n">
        <v>16</v>
      </c>
      <c r="O110" s="18" t="s">
        <v>142</v>
      </c>
      <c r="P110" s="19" t="n">
        <v>4</v>
      </c>
      <c r="Q110" s="13" t="s">
        <v>43</v>
      </c>
      <c r="R110" s="13"/>
      <c r="S110" s="13" t="s">
        <v>723</v>
      </c>
      <c r="T110" s="13" t="s">
        <v>724</v>
      </c>
      <c r="U110" s="13" t="s">
        <v>725</v>
      </c>
      <c r="V110" s="18" t="s">
        <v>726</v>
      </c>
      <c r="W110" s="13"/>
      <c r="X110" s="18" t="s">
        <v>146</v>
      </c>
      <c r="Y110" s="13" t="s">
        <v>50</v>
      </c>
      <c r="Z110" s="13" t="s">
        <v>63</v>
      </c>
      <c r="AA110" s="18" t="n">
        <v>134.5</v>
      </c>
      <c r="AB110" s="18"/>
      <c r="AC110" s="18" t="n">
        <v>76.2</v>
      </c>
      <c r="AD110" s="18"/>
      <c r="AE110" s="19" t="n">
        <v>4</v>
      </c>
    </row>
    <row r="111" customFormat="false" ht="77.25" hidden="false" customHeight="true" outlineLevel="0" collapsed="false">
      <c r="A111" s="15" t="n">
        <f aca="false">A110+1</f>
        <v>77</v>
      </c>
      <c r="B111" s="13"/>
      <c r="C111" s="13" t="s">
        <v>727</v>
      </c>
      <c r="D111" s="13" t="s">
        <v>727</v>
      </c>
      <c r="E111" s="13"/>
      <c r="F111" s="13" t="s">
        <v>234</v>
      </c>
      <c r="G111" s="8" t="n">
        <v>41351125</v>
      </c>
      <c r="H111" s="17" t="s">
        <v>235</v>
      </c>
      <c r="I111" s="17" t="s">
        <v>236</v>
      </c>
      <c r="J111" s="17" t="s">
        <v>237</v>
      </c>
      <c r="K111" s="13" t="s">
        <v>238</v>
      </c>
      <c r="L111" s="19" t="n">
        <v>89376933628</v>
      </c>
      <c r="M111" s="19" t="n">
        <v>2310031475</v>
      </c>
      <c r="N111" s="19" t="n">
        <v>16</v>
      </c>
      <c r="O111" s="18" t="s">
        <v>142</v>
      </c>
      <c r="P111" s="19" t="n">
        <v>12</v>
      </c>
      <c r="Q111" s="13" t="s">
        <v>43</v>
      </c>
      <c r="R111" s="13"/>
      <c r="S111" s="13" t="s">
        <v>239</v>
      </c>
      <c r="T111" s="13" t="s">
        <v>728</v>
      </c>
      <c r="U111" s="13" t="s">
        <v>729</v>
      </c>
      <c r="V111" s="122" t="n">
        <v>89376933628</v>
      </c>
      <c r="W111" s="13"/>
      <c r="X111" s="18" t="s">
        <v>243</v>
      </c>
      <c r="Y111" s="13" t="s">
        <v>50</v>
      </c>
      <c r="Z111" s="13" t="s">
        <v>223</v>
      </c>
      <c r="AA111" s="18"/>
      <c r="AB111" s="18" t="n">
        <v>462</v>
      </c>
      <c r="AC111" s="18"/>
      <c r="AD111" s="18" t="n">
        <v>436.8</v>
      </c>
      <c r="AE111" s="19" t="n">
        <v>9</v>
      </c>
    </row>
    <row r="112" s="3" customFormat="true" ht="46.5" hidden="false" customHeight="true" outlineLevel="0" collapsed="false">
      <c r="A112" s="15" t="n">
        <f aca="false">A111+1</f>
        <v>78</v>
      </c>
      <c r="B112" s="13"/>
      <c r="C112" s="23" t="s">
        <v>282</v>
      </c>
      <c r="D112" s="13"/>
      <c r="E112" s="13"/>
      <c r="F112" s="13" t="s">
        <v>67</v>
      </c>
      <c r="G112" s="8" t="n">
        <v>41351125</v>
      </c>
      <c r="H112" s="55" t="s">
        <v>730</v>
      </c>
      <c r="I112" s="55"/>
      <c r="J112" s="55" t="s">
        <v>731</v>
      </c>
      <c r="K112" s="42" t="s">
        <v>120</v>
      </c>
      <c r="L112" s="18" t="s">
        <v>732</v>
      </c>
      <c r="M112" s="123" t="n">
        <v>522301347101</v>
      </c>
      <c r="N112" s="19" t="n">
        <v>16</v>
      </c>
      <c r="O112" s="18" t="s">
        <v>733</v>
      </c>
      <c r="P112" s="19" t="n">
        <v>1</v>
      </c>
      <c r="Q112" s="13" t="s">
        <v>43</v>
      </c>
      <c r="R112" s="13"/>
      <c r="S112" s="13" t="s">
        <v>734</v>
      </c>
      <c r="T112" s="13" t="s">
        <v>735</v>
      </c>
      <c r="U112" s="8" t="s">
        <v>731</v>
      </c>
      <c r="V112" s="39"/>
      <c r="W112" s="13"/>
      <c r="X112" s="18" t="s">
        <v>736</v>
      </c>
      <c r="Y112" s="13" t="s">
        <v>50</v>
      </c>
      <c r="Z112" s="13" t="s">
        <v>79</v>
      </c>
      <c r="AA112" s="18"/>
      <c r="AB112" s="18" t="n">
        <v>50</v>
      </c>
      <c r="AC112" s="18"/>
      <c r="AD112" s="18" t="n">
        <v>40</v>
      </c>
      <c r="AE112" s="19" t="n">
        <v>1</v>
      </c>
    </row>
    <row r="113" s="102" customFormat="true" ht="141.75" hidden="false" customHeight="false" outlineLevel="0" collapsed="false">
      <c r="A113" s="15" t="n">
        <f aca="false">A112+1</f>
        <v>79</v>
      </c>
      <c r="B113" s="8"/>
      <c r="C113" s="16" t="n">
        <v>42644</v>
      </c>
      <c r="D113" s="8"/>
      <c r="E113" s="16"/>
      <c r="F113" s="8" t="n">
        <v>12300</v>
      </c>
      <c r="G113" s="8" t="n">
        <v>41351125</v>
      </c>
      <c r="H113" s="17" t="s">
        <v>210</v>
      </c>
      <c r="I113" s="17" t="s">
        <v>737</v>
      </c>
      <c r="J113" s="17" t="s">
        <v>738</v>
      </c>
      <c r="K113" s="13" t="s">
        <v>739</v>
      </c>
      <c r="L113" s="19" t="n">
        <v>89200087842</v>
      </c>
      <c r="M113" s="19" t="n">
        <v>7825706086</v>
      </c>
      <c r="N113" s="19" t="n">
        <v>23</v>
      </c>
      <c r="O113" s="21" t="s">
        <v>215</v>
      </c>
      <c r="P113" s="124"/>
      <c r="Q113" s="18" t="s">
        <v>43</v>
      </c>
      <c r="R113" s="39"/>
      <c r="S113" s="13" t="s">
        <v>740</v>
      </c>
      <c r="T113" s="18" t="s">
        <v>741</v>
      </c>
      <c r="U113" s="18" t="s">
        <v>742</v>
      </c>
      <c r="V113" s="19" t="s">
        <v>743</v>
      </c>
      <c r="W113" s="39"/>
      <c r="X113" s="18" t="s">
        <v>243</v>
      </c>
      <c r="Y113" s="39" t="s">
        <v>50</v>
      </c>
      <c r="Z113" s="13" t="s">
        <v>223</v>
      </c>
      <c r="AA113" s="39"/>
      <c r="AB113" s="39" t="n">
        <v>554</v>
      </c>
      <c r="AC113" s="39"/>
      <c r="AD113" s="39" t="n">
        <v>336</v>
      </c>
      <c r="AE113" s="124" t="n">
        <v>15</v>
      </c>
    </row>
    <row r="114" s="128" customFormat="true" ht="141.75" hidden="false" customHeight="false" outlineLevel="0" collapsed="false">
      <c r="A114" s="27"/>
      <c r="B114" s="28"/>
      <c r="C114" s="29" t="n">
        <v>42644</v>
      </c>
      <c r="D114" s="28"/>
      <c r="E114" s="29" t="n">
        <v>43368</v>
      </c>
      <c r="F114" s="28" t="n">
        <v>12300</v>
      </c>
      <c r="G114" s="28" t="n">
        <v>41351125</v>
      </c>
      <c r="H114" s="31" t="s">
        <v>210</v>
      </c>
      <c r="I114" s="31" t="s">
        <v>737</v>
      </c>
      <c r="J114" s="31" t="s">
        <v>738</v>
      </c>
      <c r="K114" s="30" t="s">
        <v>739</v>
      </c>
      <c r="L114" s="33" t="n">
        <v>89200087842</v>
      </c>
      <c r="M114" s="33" t="n">
        <v>7825706086</v>
      </c>
      <c r="N114" s="33" t="n">
        <v>23</v>
      </c>
      <c r="O114" s="125" t="s">
        <v>215</v>
      </c>
      <c r="P114" s="126"/>
      <c r="Q114" s="32" t="s">
        <v>43</v>
      </c>
      <c r="R114" s="127"/>
      <c r="S114" s="30" t="s">
        <v>740</v>
      </c>
      <c r="T114" s="32" t="s">
        <v>744</v>
      </c>
      <c r="U114" s="32" t="s">
        <v>745</v>
      </c>
      <c r="V114" s="126" t="n">
        <v>89050149619</v>
      </c>
      <c r="W114" s="127"/>
      <c r="X114" s="32" t="s">
        <v>243</v>
      </c>
      <c r="Y114" s="127" t="s">
        <v>50</v>
      </c>
      <c r="Z114" s="30" t="s">
        <v>223</v>
      </c>
      <c r="AA114" s="127"/>
      <c r="AB114" s="127" t="n">
        <v>387</v>
      </c>
      <c r="AC114" s="127"/>
      <c r="AD114" s="127" t="n">
        <v>240</v>
      </c>
      <c r="AE114" s="126" t="n">
        <v>11</v>
      </c>
    </row>
    <row r="115" s="3" customFormat="true" ht="58.5" hidden="false" customHeight="true" outlineLevel="0" collapsed="false">
      <c r="A115" s="15" t="n">
        <v>80</v>
      </c>
      <c r="B115" s="8"/>
      <c r="C115" s="13" t="s">
        <v>138</v>
      </c>
      <c r="D115" s="8"/>
      <c r="E115" s="16"/>
      <c r="F115" s="8" t="n">
        <v>12300</v>
      </c>
      <c r="G115" s="8" t="n">
        <v>41351125</v>
      </c>
      <c r="H115" s="17" t="s">
        <v>210</v>
      </c>
      <c r="I115" s="17" t="s">
        <v>737</v>
      </c>
      <c r="J115" s="17" t="s">
        <v>738</v>
      </c>
      <c r="K115" s="13" t="s">
        <v>739</v>
      </c>
      <c r="L115" s="19" t="n">
        <v>89200087842</v>
      </c>
      <c r="M115" s="19" t="n">
        <v>7825706086</v>
      </c>
      <c r="N115" s="19" t="n">
        <v>23</v>
      </c>
      <c r="O115" s="21" t="s">
        <v>215</v>
      </c>
      <c r="P115" s="19"/>
      <c r="Q115" s="13" t="s">
        <v>43</v>
      </c>
      <c r="R115" s="13"/>
      <c r="S115" s="13" t="s">
        <v>740</v>
      </c>
      <c r="T115" s="13" t="s">
        <v>746</v>
      </c>
      <c r="U115" s="13" t="s">
        <v>747</v>
      </c>
      <c r="V115" s="19" t="n">
        <v>89200390504</v>
      </c>
      <c r="W115" s="13"/>
      <c r="X115" s="18" t="s">
        <v>243</v>
      </c>
      <c r="Y115" s="13" t="s">
        <v>50</v>
      </c>
      <c r="Z115" s="13" t="s">
        <v>223</v>
      </c>
      <c r="AA115" s="18"/>
      <c r="AB115" s="18" t="n">
        <v>570</v>
      </c>
      <c r="AC115" s="18"/>
      <c r="AD115" s="18" t="n">
        <v>457</v>
      </c>
      <c r="AE115" s="19" t="n">
        <v>15</v>
      </c>
    </row>
    <row r="116" s="3" customFormat="true" ht="57.75" hidden="false" customHeight="true" outlineLevel="0" collapsed="false">
      <c r="A116" s="15" t="n">
        <v>81</v>
      </c>
      <c r="B116" s="8"/>
      <c r="C116" s="13" t="s">
        <v>138</v>
      </c>
      <c r="D116" s="8"/>
      <c r="E116" s="16"/>
      <c r="F116" s="8" t="n">
        <v>12300</v>
      </c>
      <c r="G116" s="8" t="n">
        <v>41351125</v>
      </c>
      <c r="H116" s="17" t="s">
        <v>210</v>
      </c>
      <c r="I116" s="17" t="s">
        <v>737</v>
      </c>
      <c r="J116" s="17" t="s">
        <v>738</v>
      </c>
      <c r="K116" s="13" t="s">
        <v>739</v>
      </c>
      <c r="L116" s="19" t="n">
        <v>89200087842</v>
      </c>
      <c r="M116" s="19" t="n">
        <v>7825706086</v>
      </c>
      <c r="N116" s="19" t="n">
        <v>23</v>
      </c>
      <c r="O116" s="21" t="s">
        <v>215</v>
      </c>
      <c r="P116" s="19"/>
      <c r="Q116" s="13" t="s">
        <v>43</v>
      </c>
      <c r="R116" s="13"/>
      <c r="S116" s="13" t="s">
        <v>740</v>
      </c>
      <c r="T116" s="13" t="s">
        <v>748</v>
      </c>
      <c r="U116" s="13" t="s">
        <v>749</v>
      </c>
      <c r="V116" s="18" t="s">
        <v>750</v>
      </c>
      <c r="W116" s="13"/>
      <c r="X116" s="18" t="s">
        <v>243</v>
      </c>
      <c r="Y116" s="13" t="s">
        <v>50</v>
      </c>
      <c r="Z116" s="13" t="s">
        <v>223</v>
      </c>
      <c r="AA116" s="18"/>
      <c r="AB116" s="18" t="n">
        <v>646</v>
      </c>
      <c r="AC116" s="18"/>
      <c r="AD116" s="18" t="n">
        <v>436</v>
      </c>
      <c r="AE116" s="19" t="n">
        <v>15</v>
      </c>
    </row>
    <row r="117" s="36" customFormat="true" ht="48.75" hidden="false" customHeight="true" outlineLevel="0" collapsed="false">
      <c r="A117" s="27"/>
      <c r="B117" s="30"/>
      <c r="C117" s="30" t="s">
        <v>751</v>
      </c>
      <c r="D117" s="30" t="s">
        <v>752</v>
      </c>
      <c r="E117" s="30" t="s">
        <v>592</v>
      </c>
      <c r="F117" s="28" t="n">
        <v>50102</v>
      </c>
      <c r="G117" s="28" t="n">
        <v>41351125</v>
      </c>
      <c r="H117" s="31" t="s">
        <v>753</v>
      </c>
      <c r="I117" s="31" t="s">
        <v>754</v>
      </c>
      <c r="J117" s="31" t="s">
        <v>755</v>
      </c>
      <c r="K117" s="45" t="s">
        <v>120</v>
      </c>
      <c r="L117" s="33" t="n">
        <v>89200071171</v>
      </c>
      <c r="M117" s="33" t="n">
        <v>522301623545</v>
      </c>
      <c r="N117" s="33" t="n">
        <v>16</v>
      </c>
      <c r="O117" s="32" t="s">
        <v>698</v>
      </c>
      <c r="P117" s="33" t="n">
        <v>4</v>
      </c>
      <c r="Q117" s="30" t="s">
        <v>43</v>
      </c>
      <c r="R117" s="30"/>
      <c r="S117" s="30" t="s">
        <v>756</v>
      </c>
      <c r="T117" s="30" t="s">
        <v>757</v>
      </c>
      <c r="U117" s="30" t="s">
        <v>758</v>
      </c>
      <c r="V117" s="32" t="s">
        <v>759</v>
      </c>
      <c r="W117" s="30"/>
      <c r="X117" s="32" t="s">
        <v>49</v>
      </c>
      <c r="Y117" s="30" t="s">
        <v>50</v>
      </c>
      <c r="Z117" s="30" t="s">
        <v>63</v>
      </c>
      <c r="AA117" s="32" t="n">
        <v>74.6</v>
      </c>
      <c r="AB117" s="32"/>
      <c r="AC117" s="32" t="n">
        <v>44.8</v>
      </c>
      <c r="AD117" s="32"/>
      <c r="AE117" s="33" t="n">
        <v>4</v>
      </c>
    </row>
    <row r="118" customFormat="false" ht="79.5" hidden="false" customHeight="true" outlineLevel="0" collapsed="false">
      <c r="A118" s="15" t="n">
        <v>82</v>
      </c>
      <c r="B118" s="13"/>
      <c r="C118" s="13" t="s">
        <v>138</v>
      </c>
      <c r="D118" s="13"/>
      <c r="E118" s="13"/>
      <c r="F118" s="13" t="s">
        <v>234</v>
      </c>
      <c r="G118" s="8" t="n">
        <v>41351125</v>
      </c>
      <c r="H118" s="17" t="s">
        <v>235</v>
      </c>
      <c r="I118" s="17" t="s">
        <v>236</v>
      </c>
      <c r="J118" s="17" t="s">
        <v>237</v>
      </c>
      <c r="K118" s="83" t="s">
        <v>760</v>
      </c>
      <c r="L118" s="19" t="n">
        <v>89535519117</v>
      </c>
      <c r="M118" s="19" t="n">
        <v>2310031475</v>
      </c>
      <c r="N118" s="19" t="n">
        <v>16</v>
      </c>
      <c r="O118" s="18" t="s">
        <v>142</v>
      </c>
      <c r="P118" s="19" t="n">
        <v>12</v>
      </c>
      <c r="Q118" s="13" t="s">
        <v>43</v>
      </c>
      <c r="R118" s="13"/>
      <c r="S118" s="13" t="s">
        <v>239</v>
      </c>
      <c r="T118" s="13" t="s">
        <v>761</v>
      </c>
      <c r="U118" s="13" t="s">
        <v>762</v>
      </c>
      <c r="V118" s="18" t="n">
        <v>89535519117</v>
      </c>
      <c r="W118" s="13"/>
      <c r="X118" s="18" t="s">
        <v>243</v>
      </c>
      <c r="Y118" s="13" t="s">
        <v>50</v>
      </c>
      <c r="Z118" s="13" t="s">
        <v>223</v>
      </c>
      <c r="AA118" s="18" t="n">
        <v>511</v>
      </c>
      <c r="AB118" s="18"/>
      <c r="AC118" s="18" t="n">
        <v>400.8</v>
      </c>
      <c r="AD118" s="18"/>
      <c r="AE118" s="19" t="n">
        <v>9</v>
      </c>
    </row>
    <row r="119" customFormat="false" ht="63" hidden="false" customHeight="true" outlineLevel="0" collapsed="false">
      <c r="A119" s="15" t="n">
        <v>83</v>
      </c>
      <c r="B119" s="8"/>
      <c r="C119" s="16" t="n">
        <v>40504</v>
      </c>
      <c r="D119" s="16" t="n">
        <v>42353</v>
      </c>
      <c r="E119" s="8"/>
      <c r="F119" s="8" t="n">
        <v>12300</v>
      </c>
      <c r="G119" s="13" t="s">
        <v>763</v>
      </c>
      <c r="H119" s="17" t="s">
        <v>764</v>
      </c>
      <c r="I119" s="17" t="s">
        <v>765</v>
      </c>
      <c r="J119" s="17" t="s">
        <v>766</v>
      </c>
      <c r="K119" s="83" t="s">
        <v>767</v>
      </c>
      <c r="L119" s="18" t="s">
        <v>768</v>
      </c>
      <c r="M119" s="19" t="n">
        <v>5260027130</v>
      </c>
      <c r="N119" s="19" t="n">
        <v>16</v>
      </c>
      <c r="O119" s="18" t="s">
        <v>769</v>
      </c>
      <c r="P119" s="19" t="n">
        <v>7</v>
      </c>
      <c r="Q119" s="13" t="s">
        <v>43</v>
      </c>
      <c r="R119" s="19" t="n">
        <v>25560852</v>
      </c>
      <c r="S119" s="13" t="s">
        <v>770</v>
      </c>
      <c r="T119" s="13" t="s">
        <v>771</v>
      </c>
      <c r="U119" s="13"/>
      <c r="V119" s="18" t="s">
        <v>772</v>
      </c>
      <c r="W119" s="13"/>
      <c r="X119" s="18" t="s">
        <v>413</v>
      </c>
      <c r="Y119" s="13" t="s">
        <v>50</v>
      </c>
      <c r="Z119" s="13" t="s">
        <v>773</v>
      </c>
      <c r="AA119" s="18"/>
      <c r="AB119" s="18" t="n">
        <v>59.3</v>
      </c>
      <c r="AC119" s="18"/>
      <c r="AD119" s="18" t="n">
        <v>40.6</v>
      </c>
      <c r="AE119" s="19" t="n">
        <v>7</v>
      </c>
    </row>
    <row r="120" customFormat="false" ht="55.5" hidden="false" customHeight="true" outlineLevel="0" collapsed="false">
      <c r="A120" s="15" t="n">
        <f aca="false">A119+1</f>
        <v>84</v>
      </c>
      <c r="B120" s="21"/>
      <c r="C120" s="22" t="n">
        <v>40497</v>
      </c>
      <c r="D120" s="21"/>
      <c r="E120" s="21"/>
      <c r="F120" s="21" t="n">
        <v>50102</v>
      </c>
      <c r="G120" s="23" t="s">
        <v>774</v>
      </c>
      <c r="H120" s="24" t="s">
        <v>775</v>
      </c>
      <c r="I120" s="24"/>
      <c r="J120" s="24" t="s">
        <v>776</v>
      </c>
      <c r="K120" s="21" t="s">
        <v>120</v>
      </c>
      <c r="L120" s="25" t="s">
        <v>777</v>
      </c>
      <c r="M120" s="26" t="n">
        <v>522300055385</v>
      </c>
      <c r="N120" s="26" t="n">
        <v>16</v>
      </c>
      <c r="O120" s="25" t="s">
        <v>778</v>
      </c>
      <c r="P120" s="26" t="n">
        <v>1</v>
      </c>
      <c r="Q120" s="23" t="s">
        <v>43</v>
      </c>
      <c r="R120" s="23"/>
      <c r="S120" s="23" t="s">
        <v>779</v>
      </c>
      <c r="T120" s="23" t="s">
        <v>780</v>
      </c>
      <c r="U120" s="23" t="s">
        <v>781</v>
      </c>
      <c r="V120" s="25" t="s">
        <v>777</v>
      </c>
      <c r="W120" s="23"/>
      <c r="X120" s="25" t="s">
        <v>782</v>
      </c>
      <c r="Y120" s="23" t="s">
        <v>50</v>
      </c>
      <c r="Z120" s="23" t="s">
        <v>134</v>
      </c>
      <c r="AA120" s="25"/>
      <c r="AB120" s="25" t="n">
        <v>50</v>
      </c>
      <c r="AC120" s="25"/>
      <c r="AD120" s="25" t="n">
        <v>38</v>
      </c>
      <c r="AE120" s="26" t="n">
        <v>1</v>
      </c>
    </row>
    <row r="121" customFormat="false" ht="71.25" hidden="false" customHeight="true" outlineLevel="0" collapsed="false">
      <c r="A121" s="15" t="n">
        <f aca="false">A120+1</f>
        <v>85</v>
      </c>
      <c r="B121" s="8"/>
      <c r="C121" s="16"/>
      <c r="D121" s="8"/>
      <c r="E121" s="8"/>
      <c r="F121" s="129" t="n">
        <v>71500</v>
      </c>
      <c r="G121" s="105" t="n">
        <v>50687964</v>
      </c>
      <c r="H121" s="117" t="s">
        <v>655</v>
      </c>
      <c r="I121" s="118"/>
      <c r="J121" s="117" t="s">
        <v>655</v>
      </c>
      <c r="K121" s="130" t="s">
        <v>656</v>
      </c>
      <c r="L121" s="19"/>
      <c r="M121" s="19" t="n">
        <v>5223002145</v>
      </c>
      <c r="N121" s="19" t="n">
        <v>54</v>
      </c>
      <c r="O121" s="18" t="s">
        <v>657</v>
      </c>
      <c r="P121" s="19" t="n">
        <v>1</v>
      </c>
      <c r="Q121" s="13"/>
      <c r="R121" s="13"/>
      <c r="S121" s="13" t="s">
        <v>783</v>
      </c>
      <c r="T121" s="23" t="s">
        <v>780</v>
      </c>
      <c r="U121" s="13"/>
      <c r="V121" s="18"/>
      <c r="W121" s="13"/>
      <c r="X121" s="18"/>
      <c r="Y121" s="13" t="s">
        <v>659</v>
      </c>
      <c r="Z121" s="13" t="s">
        <v>660</v>
      </c>
      <c r="AA121" s="18"/>
      <c r="AB121" s="18" t="n">
        <v>3</v>
      </c>
      <c r="AC121" s="18"/>
      <c r="AD121" s="18"/>
      <c r="AE121" s="19" t="n">
        <v>1</v>
      </c>
    </row>
    <row r="122" s="3" customFormat="true" ht="54" hidden="false" customHeight="true" outlineLevel="0" collapsed="false">
      <c r="A122" s="15" t="n">
        <f aca="false">A121+1</f>
        <v>86</v>
      </c>
      <c r="B122" s="13"/>
      <c r="C122" s="13" t="s">
        <v>784</v>
      </c>
      <c r="D122" s="13"/>
      <c r="E122" s="13"/>
      <c r="F122" s="13" t="s">
        <v>67</v>
      </c>
      <c r="G122" s="8" t="n">
        <v>91735882</v>
      </c>
      <c r="H122" s="55" t="s">
        <v>785</v>
      </c>
      <c r="I122" s="55"/>
      <c r="J122" s="55" t="s">
        <v>786</v>
      </c>
      <c r="K122" s="42" t="s">
        <v>120</v>
      </c>
      <c r="L122" s="18" t="n">
        <v>89200248901</v>
      </c>
      <c r="M122" s="19" t="n">
        <v>330708750897</v>
      </c>
      <c r="N122" s="19" t="n">
        <v>16</v>
      </c>
      <c r="O122" s="18" t="s">
        <v>787</v>
      </c>
      <c r="P122" s="19" t="n">
        <v>3</v>
      </c>
      <c r="Q122" s="13" t="s">
        <v>43</v>
      </c>
      <c r="R122" s="13"/>
      <c r="S122" s="13" t="s">
        <v>788</v>
      </c>
      <c r="T122" s="13" t="s">
        <v>789</v>
      </c>
      <c r="U122" s="13" t="s">
        <v>790</v>
      </c>
      <c r="V122" s="19" t="n">
        <v>89200248901</v>
      </c>
      <c r="W122" s="13"/>
      <c r="X122" s="18" t="s">
        <v>791</v>
      </c>
      <c r="Y122" s="13" t="s">
        <v>50</v>
      </c>
      <c r="Z122" s="13" t="s">
        <v>348</v>
      </c>
      <c r="AA122" s="18"/>
      <c r="AB122" s="18" t="n">
        <v>50</v>
      </c>
      <c r="AC122" s="18"/>
      <c r="AD122" s="18" t="n">
        <v>42</v>
      </c>
      <c r="AE122" s="19" t="n">
        <v>3</v>
      </c>
    </row>
    <row r="123" customFormat="false" ht="48" hidden="false" customHeight="true" outlineLevel="0" collapsed="false">
      <c r="A123" s="15" t="n">
        <f aca="false">A122+1</f>
        <v>87</v>
      </c>
      <c r="B123" s="13"/>
      <c r="C123" s="13" t="s">
        <v>138</v>
      </c>
      <c r="D123" s="13" t="s">
        <v>792</v>
      </c>
      <c r="E123" s="13"/>
      <c r="F123" s="13" t="s">
        <v>67</v>
      </c>
      <c r="G123" s="13" t="s">
        <v>793</v>
      </c>
      <c r="H123" s="17" t="s">
        <v>794</v>
      </c>
      <c r="I123" s="17"/>
      <c r="J123" s="17" t="s">
        <v>795</v>
      </c>
      <c r="K123" s="42" t="s">
        <v>120</v>
      </c>
      <c r="L123" s="20" t="s">
        <v>796</v>
      </c>
      <c r="M123" s="19" t="n">
        <v>522302082634</v>
      </c>
      <c r="N123" s="19" t="n">
        <v>16</v>
      </c>
      <c r="O123" s="18" t="s">
        <v>395</v>
      </c>
      <c r="P123" s="19" t="n">
        <v>2</v>
      </c>
      <c r="Q123" s="13" t="s">
        <v>43</v>
      </c>
      <c r="R123" s="13"/>
      <c r="S123" s="13" t="s">
        <v>797</v>
      </c>
      <c r="T123" s="13" t="s">
        <v>798</v>
      </c>
      <c r="U123" s="13" t="s">
        <v>799</v>
      </c>
      <c r="V123" s="18" t="s">
        <v>796</v>
      </c>
      <c r="W123" s="13"/>
      <c r="X123" s="18" t="s">
        <v>243</v>
      </c>
      <c r="Y123" s="13" t="s">
        <v>50</v>
      </c>
      <c r="Z123" s="13" t="s">
        <v>318</v>
      </c>
      <c r="AA123" s="18"/>
      <c r="AB123" s="18" t="n">
        <v>100</v>
      </c>
      <c r="AC123" s="18"/>
      <c r="AD123" s="18" t="n">
        <v>85</v>
      </c>
      <c r="AE123" s="19" t="n">
        <v>2</v>
      </c>
    </row>
    <row r="124" customFormat="false" ht="62.25" hidden="false" customHeight="true" outlineLevel="0" collapsed="false">
      <c r="A124" s="15" t="n">
        <f aca="false">A123+1</f>
        <v>88</v>
      </c>
      <c r="B124" s="8"/>
      <c r="C124" s="16" t="n">
        <v>40512</v>
      </c>
      <c r="D124" s="8"/>
      <c r="E124" s="8"/>
      <c r="F124" s="8" t="n">
        <v>12300</v>
      </c>
      <c r="G124" s="13" t="s">
        <v>800</v>
      </c>
      <c r="H124" s="17" t="s">
        <v>801</v>
      </c>
      <c r="I124" s="17" t="s">
        <v>802</v>
      </c>
      <c r="J124" s="17" t="s">
        <v>803</v>
      </c>
      <c r="K124" s="13" t="s">
        <v>804</v>
      </c>
      <c r="L124" s="18" t="s">
        <v>805</v>
      </c>
      <c r="M124" s="19" t="n">
        <v>5256041414</v>
      </c>
      <c r="N124" s="19" t="n">
        <v>16</v>
      </c>
      <c r="O124" s="18" t="s">
        <v>806</v>
      </c>
      <c r="P124" s="19" t="n">
        <v>5</v>
      </c>
      <c r="Q124" s="13" t="s">
        <v>43</v>
      </c>
      <c r="R124" s="20" t="s">
        <v>807</v>
      </c>
      <c r="S124" s="13" t="s">
        <v>808</v>
      </c>
      <c r="T124" s="13" t="s">
        <v>809</v>
      </c>
      <c r="U124" s="13" t="s">
        <v>810</v>
      </c>
      <c r="V124" s="18" t="s">
        <v>811</v>
      </c>
      <c r="W124" s="13"/>
      <c r="X124" s="18" t="s">
        <v>806</v>
      </c>
      <c r="Y124" s="13" t="s">
        <v>50</v>
      </c>
      <c r="Z124" s="13" t="s">
        <v>502</v>
      </c>
      <c r="AA124" s="18"/>
      <c r="AB124" s="18" t="n">
        <v>386.6</v>
      </c>
      <c r="AC124" s="18"/>
      <c r="AD124" s="18" t="n">
        <v>351.4</v>
      </c>
      <c r="AE124" s="19" t="n">
        <v>5</v>
      </c>
    </row>
    <row r="125" s="36" customFormat="true" ht="47.25" hidden="false" customHeight="true" outlineLevel="0" collapsed="false">
      <c r="A125" s="27"/>
      <c r="B125" s="30"/>
      <c r="C125" s="30" t="s">
        <v>812</v>
      </c>
      <c r="D125" s="30"/>
      <c r="E125" s="29" t="n">
        <v>43281</v>
      </c>
      <c r="F125" s="30" t="s">
        <v>67</v>
      </c>
      <c r="G125" s="28" t="n">
        <v>201423413</v>
      </c>
      <c r="H125" s="31" t="s">
        <v>813</v>
      </c>
      <c r="I125" s="31"/>
      <c r="J125" s="31" t="s">
        <v>814</v>
      </c>
      <c r="K125" s="45" t="s">
        <v>120</v>
      </c>
      <c r="L125" s="33" t="n">
        <v>89200516269</v>
      </c>
      <c r="M125" s="33" t="n">
        <v>522302326506</v>
      </c>
      <c r="N125" s="48" t="n">
        <v>16</v>
      </c>
      <c r="O125" s="131" t="s">
        <v>491</v>
      </c>
      <c r="P125" s="48" t="n">
        <v>3</v>
      </c>
      <c r="Q125" s="30" t="s">
        <v>43</v>
      </c>
      <c r="R125" s="30"/>
      <c r="S125" s="30" t="s">
        <v>815</v>
      </c>
      <c r="T125" s="30" t="s">
        <v>816</v>
      </c>
      <c r="U125" s="30" t="s">
        <v>817</v>
      </c>
      <c r="V125" s="33" t="n">
        <v>89200516269</v>
      </c>
      <c r="W125" s="30"/>
      <c r="X125" s="131" t="s">
        <v>818</v>
      </c>
      <c r="Y125" s="30" t="s">
        <v>50</v>
      </c>
      <c r="Z125" s="30" t="s">
        <v>79</v>
      </c>
      <c r="AA125" s="32" t="n">
        <v>25</v>
      </c>
      <c r="AB125" s="32"/>
      <c r="AC125" s="32" t="n">
        <v>25</v>
      </c>
      <c r="AD125" s="32"/>
      <c r="AE125" s="33" t="n">
        <v>3</v>
      </c>
    </row>
    <row r="126" customFormat="false" ht="49.5" hidden="false" customHeight="true" outlineLevel="0" collapsed="false">
      <c r="A126" s="15" t="n">
        <v>89</v>
      </c>
      <c r="B126" s="8"/>
      <c r="C126" s="16" t="n">
        <v>40490</v>
      </c>
      <c r="D126" s="8"/>
      <c r="E126" s="8"/>
      <c r="F126" s="8" t="n">
        <v>50102</v>
      </c>
      <c r="G126" s="8" t="n">
        <v>108427781</v>
      </c>
      <c r="H126" s="55" t="s">
        <v>819</v>
      </c>
      <c r="I126" s="55"/>
      <c r="J126" s="55" t="s">
        <v>820</v>
      </c>
      <c r="K126" s="13" t="s">
        <v>821</v>
      </c>
      <c r="L126" s="18" t="s">
        <v>822</v>
      </c>
      <c r="M126" s="19" t="n">
        <v>525101884369</v>
      </c>
      <c r="N126" s="19" t="n">
        <v>16</v>
      </c>
      <c r="O126" s="18" t="s">
        <v>707</v>
      </c>
      <c r="P126" s="19" t="n">
        <v>2</v>
      </c>
      <c r="Q126" s="13" t="s">
        <v>43</v>
      </c>
      <c r="R126" s="13"/>
      <c r="S126" s="13" t="s">
        <v>823</v>
      </c>
      <c r="T126" s="13" t="s">
        <v>824</v>
      </c>
      <c r="U126" s="13" t="s">
        <v>825</v>
      </c>
      <c r="V126" s="18" t="s">
        <v>822</v>
      </c>
      <c r="W126" s="13"/>
      <c r="X126" s="18" t="s">
        <v>448</v>
      </c>
      <c r="Y126" s="13" t="s">
        <v>50</v>
      </c>
      <c r="Z126" s="13" t="s">
        <v>126</v>
      </c>
      <c r="AA126" s="18" t="n">
        <v>59.9</v>
      </c>
      <c r="AB126" s="18"/>
      <c r="AC126" s="18" t="n">
        <v>50</v>
      </c>
      <c r="AD126" s="18"/>
      <c r="AE126" s="19" t="n">
        <v>2</v>
      </c>
    </row>
    <row r="127" s="3" customFormat="true" ht="55.5" hidden="false" customHeight="true" outlineLevel="0" collapsed="false">
      <c r="A127" s="15" t="n">
        <v>90</v>
      </c>
      <c r="B127" s="13"/>
      <c r="C127" s="23" t="s">
        <v>282</v>
      </c>
      <c r="D127" s="13"/>
      <c r="E127" s="13"/>
      <c r="F127" s="13" t="s">
        <v>67</v>
      </c>
      <c r="G127" s="8" t="n">
        <v>142771260</v>
      </c>
      <c r="H127" s="55" t="s">
        <v>826</v>
      </c>
      <c r="I127" s="55"/>
      <c r="J127" s="55" t="s">
        <v>827</v>
      </c>
      <c r="K127" s="42" t="s">
        <v>120</v>
      </c>
      <c r="L127" s="18" t="s">
        <v>828</v>
      </c>
      <c r="M127" s="26" t="n">
        <v>522300587485</v>
      </c>
      <c r="N127" s="19" t="n">
        <v>16</v>
      </c>
      <c r="O127" s="18" t="s">
        <v>129</v>
      </c>
      <c r="P127" s="19" t="n">
        <v>1</v>
      </c>
      <c r="Q127" s="13" t="s">
        <v>43</v>
      </c>
      <c r="R127" s="13"/>
      <c r="S127" s="13" t="s">
        <v>829</v>
      </c>
      <c r="T127" s="13" t="s">
        <v>830</v>
      </c>
      <c r="U127" s="8" t="s">
        <v>831</v>
      </c>
      <c r="V127" s="18" t="s">
        <v>828</v>
      </c>
      <c r="W127" s="13"/>
      <c r="X127" s="18" t="s">
        <v>290</v>
      </c>
      <c r="Y127" s="13" t="s">
        <v>50</v>
      </c>
      <c r="Z127" s="13" t="s">
        <v>134</v>
      </c>
      <c r="AA127" s="18"/>
      <c r="AB127" s="18" t="n">
        <v>15</v>
      </c>
      <c r="AC127" s="18"/>
      <c r="AD127" s="18" t="n">
        <v>15</v>
      </c>
      <c r="AE127" s="19" t="n">
        <v>1</v>
      </c>
    </row>
    <row r="128" customFormat="false" ht="51.75" hidden="false" customHeight="true" outlineLevel="0" collapsed="false">
      <c r="A128" s="15" t="n">
        <f aca="false">A127+1</f>
        <v>91</v>
      </c>
      <c r="B128" s="13"/>
      <c r="C128" s="13" t="s">
        <v>832</v>
      </c>
      <c r="D128" s="13"/>
      <c r="E128" s="13"/>
      <c r="F128" s="13" t="s">
        <v>67</v>
      </c>
      <c r="G128" s="8" t="n">
        <v>90261925</v>
      </c>
      <c r="H128" s="17" t="s">
        <v>833</v>
      </c>
      <c r="I128" s="17"/>
      <c r="J128" s="17" t="s">
        <v>834</v>
      </c>
      <c r="K128" s="42" t="s">
        <v>120</v>
      </c>
      <c r="L128" s="20" t="s">
        <v>835</v>
      </c>
      <c r="M128" s="19" t="n">
        <v>522301019478</v>
      </c>
      <c r="N128" s="19" t="n">
        <v>16</v>
      </c>
      <c r="O128" s="18" t="s">
        <v>276</v>
      </c>
      <c r="P128" s="19" t="n">
        <v>1</v>
      </c>
      <c r="Q128" s="13" t="s">
        <v>43</v>
      </c>
      <c r="R128" s="13"/>
      <c r="S128" s="13" t="s">
        <v>836</v>
      </c>
      <c r="T128" s="13" t="s">
        <v>837</v>
      </c>
      <c r="U128" s="13" t="s">
        <v>838</v>
      </c>
      <c r="V128" s="18" t="s">
        <v>835</v>
      </c>
      <c r="W128" s="13"/>
      <c r="X128" s="18" t="s">
        <v>369</v>
      </c>
      <c r="Y128" s="13" t="s">
        <v>50</v>
      </c>
      <c r="Z128" s="13" t="s">
        <v>134</v>
      </c>
      <c r="AA128" s="18" t="n">
        <v>35</v>
      </c>
      <c r="AB128" s="18"/>
      <c r="AC128" s="18" t="n">
        <v>32</v>
      </c>
      <c r="AD128" s="18"/>
      <c r="AE128" s="19" t="n">
        <v>1</v>
      </c>
    </row>
    <row r="129" customFormat="false" ht="45" hidden="false" customHeight="true" outlineLevel="0" collapsed="false">
      <c r="A129" s="15" t="n">
        <f aca="false">A128+1</f>
        <v>92</v>
      </c>
      <c r="B129" s="8"/>
      <c r="C129" s="16" t="n">
        <v>40497</v>
      </c>
      <c r="D129" s="8"/>
      <c r="E129" s="8"/>
      <c r="F129" s="8" t="n">
        <v>50102</v>
      </c>
      <c r="G129" s="13" t="s">
        <v>52</v>
      </c>
      <c r="H129" s="17" t="s">
        <v>839</v>
      </c>
      <c r="I129" s="17"/>
      <c r="J129" s="17" t="s">
        <v>840</v>
      </c>
      <c r="K129" s="13" t="s">
        <v>55</v>
      </c>
      <c r="L129" s="18" t="s">
        <v>61</v>
      </c>
      <c r="M129" s="19" t="n">
        <v>522300387599</v>
      </c>
      <c r="N129" s="19" t="n">
        <v>16</v>
      </c>
      <c r="O129" s="18" t="s">
        <v>57</v>
      </c>
      <c r="P129" s="19" t="n">
        <v>12</v>
      </c>
      <c r="Q129" s="13" t="s">
        <v>43</v>
      </c>
      <c r="R129" s="13"/>
      <c r="S129" s="13" t="s">
        <v>841</v>
      </c>
      <c r="T129" s="13" t="s">
        <v>842</v>
      </c>
      <c r="U129" s="13" t="s">
        <v>60</v>
      </c>
      <c r="V129" s="18" t="s">
        <v>61</v>
      </c>
      <c r="W129" s="13" t="s">
        <v>48</v>
      </c>
      <c r="X129" s="18" t="s">
        <v>62</v>
      </c>
      <c r="Y129" s="13" t="s">
        <v>50</v>
      </c>
      <c r="Z129" s="13" t="s">
        <v>63</v>
      </c>
      <c r="AA129" s="18" t="n">
        <v>211</v>
      </c>
      <c r="AB129" s="18"/>
      <c r="AC129" s="18" t="n">
        <v>160</v>
      </c>
      <c r="AD129" s="18"/>
      <c r="AE129" s="19" t="n">
        <v>13</v>
      </c>
    </row>
    <row r="130" customFormat="false" ht="50.25" hidden="false" customHeight="true" outlineLevel="0" collapsed="false">
      <c r="A130" s="15" t="n">
        <f aca="false">A129+1</f>
        <v>93</v>
      </c>
      <c r="B130" s="13"/>
      <c r="C130" s="13" t="s">
        <v>138</v>
      </c>
      <c r="D130" s="13"/>
      <c r="E130" s="13"/>
      <c r="F130" s="13" t="s">
        <v>67</v>
      </c>
      <c r="G130" s="8" t="n">
        <v>141932902</v>
      </c>
      <c r="H130" s="17" t="s">
        <v>843</v>
      </c>
      <c r="I130" s="17"/>
      <c r="J130" s="17" t="s">
        <v>844</v>
      </c>
      <c r="K130" s="42" t="s">
        <v>120</v>
      </c>
      <c r="L130" s="19" t="n">
        <v>89875375748</v>
      </c>
      <c r="M130" s="19" t="n">
        <v>524708094514</v>
      </c>
      <c r="N130" s="19" t="n">
        <v>16</v>
      </c>
      <c r="O130" s="18" t="s">
        <v>398</v>
      </c>
      <c r="P130" s="19" t="n">
        <v>2</v>
      </c>
      <c r="Q130" s="18" t="s">
        <v>43</v>
      </c>
      <c r="R130" s="13"/>
      <c r="S130" s="13" t="s">
        <v>845</v>
      </c>
      <c r="T130" s="13" t="s">
        <v>846</v>
      </c>
      <c r="U130" s="13" t="s">
        <v>847</v>
      </c>
      <c r="V130" s="18" t="s">
        <v>848</v>
      </c>
      <c r="W130" s="13"/>
      <c r="X130" s="18" t="s">
        <v>849</v>
      </c>
      <c r="Y130" s="13" t="s">
        <v>50</v>
      </c>
      <c r="Z130" s="13" t="s">
        <v>339</v>
      </c>
      <c r="AA130" s="18"/>
      <c r="AB130" s="18" t="n">
        <v>30</v>
      </c>
      <c r="AC130" s="18"/>
      <c r="AD130" s="18" t="n">
        <v>18</v>
      </c>
      <c r="AE130" s="19" t="n">
        <v>2</v>
      </c>
    </row>
    <row r="131" customFormat="false" ht="48" hidden="false" customHeight="true" outlineLevel="0" collapsed="false">
      <c r="A131" s="15" t="n">
        <f aca="false">A130+1</f>
        <v>94</v>
      </c>
      <c r="B131" s="13"/>
      <c r="C131" s="23" t="s">
        <v>436</v>
      </c>
      <c r="D131" s="25"/>
      <c r="E131" s="25"/>
      <c r="F131" s="23" t="s">
        <v>67</v>
      </c>
      <c r="G131" s="65" t="n">
        <v>149851839</v>
      </c>
      <c r="H131" s="132" t="s">
        <v>850</v>
      </c>
      <c r="I131" s="132"/>
      <c r="J131" s="132" t="s">
        <v>851</v>
      </c>
      <c r="K131" s="25" t="s">
        <v>852</v>
      </c>
      <c r="L131" s="25" t="s">
        <v>853</v>
      </c>
      <c r="M131" s="26" t="n">
        <v>524705236217</v>
      </c>
      <c r="N131" s="26" t="n">
        <v>16</v>
      </c>
      <c r="O131" s="25" t="s">
        <v>854</v>
      </c>
      <c r="P131" s="26" t="n">
        <v>1</v>
      </c>
      <c r="Q131" s="25" t="s">
        <v>43</v>
      </c>
      <c r="R131" s="25"/>
      <c r="S131" s="21" t="s">
        <v>855</v>
      </c>
      <c r="T131" s="25" t="s">
        <v>856</v>
      </c>
      <c r="U131" s="132" t="s">
        <v>851</v>
      </c>
      <c r="V131" s="25" t="s">
        <v>857</v>
      </c>
      <c r="W131" s="25"/>
      <c r="X131" s="25"/>
      <c r="Y131" s="25" t="s">
        <v>50</v>
      </c>
      <c r="Z131" s="23" t="s">
        <v>858</v>
      </c>
      <c r="AA131" s="25"/>
      <c r="AB131" s="18" t="n">
        <v>36.5</v>
      </c>
      <c r="AC131" s="18"/>
      <c r="AD131" s="18" t="n">
        <v>30</v>
      </c>
      <c r="AE131" s="26" t="n">
        <v>2</v>
      </c>
    </row>
    <row r="132" s="3" customFormat="true" ht="48.75" hidden="false" customHeight="true" outlineLevel="0" collapsed="false">
      <c r="A132" s="15" t="n">
        <f aca="false">A131+1</f>
        <v>95</v>
      </c>
      <c r="B132" s="13"/>
      <c r="C132" s="13" t="s">
        <v>859</v>
      </c>
      <c r="D132" s="13"/>
      <c r="E132" s="13"/>
      <c r="F132" s="13" t="s">
        <v>67</v>
      </c>
      <c r="G132" s="13" t="s">
        <v>860</v>
      </c>
      <c r="H132" s="17" t="s">
        <v>861</v>
      </c>
      <c r="I132" s="17"/>
      <c r="J132" s="17" t="s">
        <v>862</v>
      </c>
      <c r="K132" s="8"/>
      <c r="L132" s="18" t="s">
        <v>863</v>
      </c>
      <c r="M132" s="19" t="n">
        <v>780631451816</v>
      </c>
      <c r="N132" s="19" t="n">
        <v>16</v>
      </c>
      <c r="O132" s="18" t="s">
        <v>864</v>
      </c>
      <c r="P132" s="19" t="n">
        <v>1</v>
      </c>
      <c r="Q132" s="13" t="s">
        <v>43</v>
      </c>
      <c r="R132" s="13"/>
      <c r="S132" s="13" t="s">
        <v>865</v>
      </c>
      <c r="T132" s="13" t="s">
        <v>866</v>
      </c>
      <c r="U132" s="13" t="s">
        <v>867</v>
      </c>
      <c r="V132" s="18" t="s">
        <v>863</v>
      </c>
      <c r="W132" s="13"/>
      <c r="X132" s="18" t="s">
        <v>868</v>
      </c>
      <c r="Y132" s="13" t="s">
        <v>50</v>
      </c>
      <c r="Z132" s="13" t="s">
        <v>126</v>
      </c>
      <c r="AA132" s="18"/>
      <c r="AB132" s="18" t="n">
        <v>324.5</v>
      </c>
      <c r="AC132" s="18"/>
      <c r="AD132" s="18" t="n">
        <v>105.7</v>
      </c>
      <c r="AE132" s="19" t="n">
        <v>6</v>
      </c>
    </row>
    <row r="133" customFormat="false" ht="56.25" hidden="false" customHeight="true" outlineLevel="0" collapsed="false">
      <c r="A133" s="15" t="n">
        <f aca="false">A132+1</f>
        <v>96</v>
      </c>
      <c r="B133" s="8"/>
      <c r="C133" s="16" t="n">
        <v>40497</v>
      </c>
      <c r="D133" s="8"/>
      <c r="E133" s="8"/>
      <c r="F133" s="8" t="n">
        <v>12300</v>
      </c>
      <c r="G133" s="13" t="s">
        <v>83</v>
      </c>
      <c r="H133" s="17" t="s">
        <v>84</v>
      </c>
      <c r="I133" s="17"/>
      <c r="J133" s="17" t="s">
        <v>91</v>
      </c>
      <c r="K133" s="13" t="s">
        <v>869</v>
      </c>
      <c r="L133" s="18" t="s">
        <v>87</v>
      </c>
      <c r="M133" s="19" t="n">
        <v>5223034108</v>
      </c>
      <c r="N133" s="19" t="n">
        <v>16</v>
      </c>
      <c r="O133" s="18" t="s">
        <v>42</v>
      </c>
      <c r="P133" s="19" t="n">
        <v>2</v>
      </c>
      <c r="Q133" s="13" t="s">
        <v>43</v>
      </c>
      <c r="R133" s="19" t="n">
        <v>89375425</v>
      </c>
      <c r="S133" s="13" t="s">
        <v>870</v>
      </c>
      <c r="T133" s="13" t="s">
        <v>871</v>
      </c>
      <c r="U133" s="13" t="s">
        <v>872</v>
      </c>
      <c r="V133" s="18" t="s">
        <v>873</v>
      </c>
      <c r="W133" s="19" t="n">
        <v>22641101</v>
      </c>
      <c r="X133" s="18" t="s">
        <v>49</v>
      </c>
      <c r="Y133" s="13" t="s">
        <v>50</v>
      </c>
      <c r="Z133" s="13" t="s">
        <v>318</v>
      </c>
      <c r="AA133" s="18"/>
      <c r="AB133" s="18" t="n">
        <v>97.7</v>
      </c>
      <c r="AC133" s="18"/>
      <c r="AD133" s="18" t="n">
        <v>82.4</v>
      </c>
      <c r="AE133" s="19" t="n">
        <v>2</v>
      </c>
    </row>
    <row r="134" customFormat="false" ht="52.5" hidden="false" customHeight="true" outlineLevel="0" collapsed="false">
      <c r="A134" s="15" t="n">
        <f aca="false">A133+1</f>
        <v>97</v>
      </c>
      <c r="B134" s="13"/>
      <c r="C134" s="13" t="s">
        <v>874</v>
      </c>
      <c r="D134" s="13"/>
      <c r="E134" s="13"/>
      <c r="F134" s="13" t="s">
        <v>67</v>
      </c>
      <c r="G134" s="8" t="n">
        <v>108606740</v>
      </c>
      <c r="H134" s="17" t="s">
        <v>875</v>
      </c>
      <c r="I134" s="17"/>
      <c r="J134" s="17" t="s">
        <v>876</v>
      </c>
      <c r="K134" s="42" t="s">
        <v>120</v>
      </c>
      <c r="L134" s="18"/>
      <c r="M134" s="19" t="n">
        <v>522300031923</v>
      </c>
      <c r="N134" s="19" t="n">
        <v>16</v>
      </c>
      <c r="O134" s="18" t="s">
        <v>877</v>
      </c>
      <c r="P134" s="19" t="n">
        <v>1</v>
      </c>
      <c r="Q134" s="13" t="s">
        <v>43</v>
      </c>
      <c r="R134" s="13"/>
      <c r="S134" s="13" t="s">
        <v>878</v>
      </c>
      <c r="T134" s="13" t="s">
        <v>879</v>
      </c>
      <c r="U134" s="13" t="s">
        <v>880</v>
      </c>
      <c r="V134" s="18"/>
      <c r="W134" s="13"/>
      <c r="X134" s="18" t="s">
        <v>881</v>
      </c>
      <c r="Y134" s="13" t="s">
        <v>50</v>
      </c>
      <c r="Z134" s="13" t="s">
        <v>63</v>
      </c>
      <c r="AA134" s="18"/>
      <c r="AB134" s="18" t="n">
        <v>43</v>
      </c>
      <c r="AC134" s="18"/>
      <c r="AD134" s="18" t="n">
        <v>30</v>
      </c>
      <c r="AE134" s="19" t="n">
        <v>3</v>
      </c>
    </row>
    <row r="135" customFormat="false" ht="62.25" hidden="false" customHeight="true" outlineLevel="0" collapsed="false">
      <c r="A135" s="15" t="n">
        <f aca="false">A134+1</f>
        <v>98</v>
      </c>
      <c r="B135" s="8"/>
      <c r="C135" s="16" t="n">
        <v>40497</v>
      </c>
      <c r="D135" s="8"/>
      <c r="E135" s="8"/>
      <c r="F135" s="8" t="n">
        <v>50102</v>
      </c>
      <c r="G135" s="13" t="s">
        <v>882</v>
      </c>
      <c r="H135" s="55" t="s">
        <v>883</v>
      </c>
      <c r="I135" s="55"/>
      <c r="J135" s="55" t="s">
        <v>884</v>
      </c>
      <c r="K135" s="8" t="s">
        <v>120</v>
      </c>
      <c r="L135" s="18" t="s">
        <v>885</v>
      </c>
      <c r="M135" s="19" t="n">
        <v>522300016467</v>
      </c>
      <c r="N135" s="19" t="n">
        <v>16</v>
      </c>
      <c r="O135" s="18" t="s">
        <v>276</v>
      </c>
      <c r="P135" s="19" t="n">
        <v>1</v>
      </c>
      <c r="Q135" s="13" t="s">
        <v>43</v>
      </c>
      <c r="R135" s="13"/>
      <c r="S135" s="13" t="s">
        <v>886</v>
      </c>
      <c r="T135" s="13" t="s">
        <v>887</v>
      </c>
      <c r="U135" s="13" t="s">
        <v>888</v>
      </c>
      <c r="V135" s="18" t="s">
        <v>885</v>
      </c>
      <c r="W135" s="13"/>
      <c r="X135" s="18" t="s">
        <v>369</v>
      </c>
      <c r="Y135" s="13" t="s">
        <v>50</v>
      </c>
      <c r="Z135" s="13" t="s">
        <v>310</v>
      </c>
      <c r="AA135" s="18"/>
      <c r="AB135" s="18" t="n">
        <v>37</v>
      </c>
      <c r="AC135" s="18"/>
      <c r="AD135" s="18" t="n">
        <v>24</v>
      </c>
      <c r="AE135" s="19" t="n">
        <v>2</v>
      </c>
    </row>
    <row r="136" s="36" customFormat="true" ht="47.25" hidden="false" customHeight="true" outlineLevel="0" collapsed="false">
      <c r="A136" s="27"/>
      <c r="B136" s="30"/>
      <c r="C136" s="30" t="s">
        <v>319</v>
      </c>
      <c r="D136" s="30"/>
      <c r="E136" s="30" t="s">
        <v>889</v>
      </c>
      <c r="F136" s="30" t="s">
        <v>67</v>
      </c>
      <c r="G136" s="30" t="s">
        <v>350</v>
      </c>
      <c r="H136" s="31" t="s">
        <v>890</v>
      </c>
      <c r="I136" s="31"/>
      <c r="J136" s="31" t="s">
        <v>891</v>
      </c>
      <c r="K136" s="45" t="s">
        <v>120</v>
      </c>
      <c r="L136" s="34" t="s">
        <v>892</v>
      </c>
      <c r="M136" s="33" t="n">
        <v>522300002337</v>
      </c>
      <c r="N136" s="33" t="n">
        <v>16</v>
      </c>
      <c r="O136" s="32" t="s">
        <v>353</v>
      </c>
      <c r="P136" s="33" t="n">
        <v>1</v>
      </c>
      <c r="Q136" s="30" t="s">
        <v>43</v>
      </c>
      <c r="R136" s="30"/>
      <c r="S136" s="30" t="s">
        <v>893</v>
      </c>
      <c r="T136" s="30" t="s">
        <v>894</v>
      </c>
      <c r="U136" s="30" t="s">
        <v>356</v>
      </c>
      <c r="V136" s="32" t="s">
        <v>892</v>
      </c>
      <c r="W136" s="30"/>
      <c r="X136" s="32" t="s">
        <v>357</v>
      </c>
      <c r="Y136" s="30" t="s">
        <v>50</v>
      </c>
      <c r="Z136" s="30" t="s">
        <v>348</v>
      </c>
      <c r="AA136" s="32"/>
      <c r="AB136" s="32" t="n">
        <v>25</v>
      </c>
      <c r="AC136" s="32"/>
      <c r="AD136" s="32" t="n">
        <v>25</v>
      </c>
      <c r="AE136" s="33" t="n">
        <v>1</v>
      </c>
    </row>
    <row r="137" s="36" customFormat="true" ht="47.25" hidden="false" customHeight="true" outlineLevel="0" collapsed="false">
      <c r="A137" s="27"/>
      <c r="B137" s="30"/>
      <c r="C137" s="30" t="s">
        <v>568</v>
      </c>
      <c r="D137" s="30" t="s">
        <v>569</v>
      </c>
      <c r="E137" s="30" t="s">
        <v>889</v>
      </c>
      <c r="F137" s="30" t="s">
        <v>67</v>
      </c>
      <c r="G137" s="30" t="s">
        <v>570</v>
      </c>
      <c r="H137" s="31" t="s">
        <v>895</v>
      </c>
      <c r="I137" s="31"/>
      <c r="J137" s="31" t="s">
        <v>896</v>
      </c>
      <c r="K137" s="45" t="s">
        <v>120</v>
      </c>
      <c r="L137" s="32" t="s">
        <v>573</v>
      </c>
      <c r="M137" s="33" t="n">
        <v>525819068776</v>
      </c>
      <c r="N137" s="33" t="n">
        <v>16</v>
      </c>
      <c r="O137" s="32" t="s">
        <v>574</v>
      </c>
      <c r="P137" s="33" t="n">
        <v>2</v>
      </c>
      <c r="Q137" s="30" t="s">
        <v>43</v>
      </c>
      <c r="R137" s="30"/>
      <c r="S137" s="30" t="s">
        <v>897</v>
      </c>
      <c r="T137" s="30" t="s">
        <v>898</v>
      </c>
      <c r="U137" s="30" t="s">
        <v>577</v>
      </c>
      <c r="V137" s="32" t="s">
        <v>899</v>
      </c>
      <c r="W137" s="30"/>
      <c r="X137" s="32" t="s">
        <v>574</v>
      </c>
      <c r="Y137" s="30" t="s">
        <v>50</v>
      </c>
      <c r="Z137" s="30" t="s">
        <v>126</v>
      </c>
      <c r="AA137" s="32"/>
      <c r="AB137" s="32" t="n">
        <v>39</v>
      </c>
      <c r="AC137" s="32"/>
      <c r="AD137" s="32" t="n">
        <v>39</v>
      </c>
      <c r="AE137" s="33" t="n">
        <v>2</v>
      </c>
    </row>
    <row r="138" s="3" customFormat="true" ht="56.25" hidden="false" customHeight="true" outlineLevel="0" collapsed="false">
      <c r="A138" s="15" t="n">
        <v>99</v>
      </c>
      <c r="B138" s="13"/>
      <c r="C138" s="23" t="s">
        <v>282</v>
      </c>
      <c r="D138" s="13"/>
      <c r="E138" s="13"/>
      <c r="F138" s="13" t="s">
        <v>67</v>
      </c>
      <c r="G138" s="8" t="n">
        <v>142753475</v>
      </c>
      <c r="H138" s="55" t="s">
        <v>900</v>
      </c>
      <c r="I138" s="55"/>
      <c r="J138" s="55" t="s">
        <v>901</v>
      </c>
      <c r="K138" s="42" t="s">
        <v>120</v>
      </c>
      <c r="L138" s="18" t="s">
        <v>902</v>
      </c>
      <c r="M138" s="63" t="s">
        <v>903</v>
      </c>
      <c r="N138" s="19" t="n">
        <v>16</v>
      </c>
      <c r="O138" s="18" t="s">
        <v>276</v>
      </c>
      <c r="P138" s="19" t="n">
        <v>1</v>
      </c>
      <c r="Q138" s="13" t="s">
        <v>43</v>
      </c>
      <c r="R138" s="13"/>
      <c r="S138" s="13" t="s">
        <v>904</v>
      </c>
      <c r="T138" s="13" t="s">
        <v>905</v>
      </c>
      <c r="U138" s="8" t="s">
        <v>906</v>
      </c>
      <c r="V138" s="18" t="s">
        <v>902</v>
      </c>
      <c r="W138" s="13"/>
      <c r="X138" s="18" t="s">
        <v>369</v>
      </c>
      <c r="Y138" s="13" t="s">
        <v>50</v>
      </c>
      <c r="Z138" s="13" t="s">
        <v>134</v>
      </c>
      <c r="AA138" s="18"/>
      <c r="AB138" s="18" t="n">
        <v>30</v>
      </c>
      <c r="AC138" s="18"/>
      <c r="AD138" s="18" t="n">
        <v>30</v>
      </c>
      <c r="AE138" s="19" t="n">
        <v>1</v>
      </c>
    </row>
    <row r="139" s="36" customFormat="true" ht="46.5" hidden="false" customHeight="true" outlineLevel="0" collapsed="false">
      <c r="A139" s="27"/>
      <c r="B139" s="28"/>
      <c r="C139" s="29" t="n">
        <v>40500</v>
      </c>
      <c r="D139" s="28"/>
      <c r="E139" s="29" t="n">
        <v>43682</v>
      </c>
      <c r="F139" s="28" t="n">
        <v>50102</v>
      </c>
      <c r="G139" s="30" t="s">
        <v>907</v>
      </c>
      <c r="H139" s="44" t="s">
        <v>908</v>
      </c>
      <c r="I139" s="44"/>
      <c r="J139" s="44" t="s">
        <v>909</v>
      </c>
      <c r="K139" s="45" t="s">
        <v>120</v>
      </c>
      <c r="L139" s="33" t="n">
        <v>89506032619</v>
      </c>
      <c r="M139" s="33" t="n">
        <v>522300021107</v>
      </c>
      <c r="N139" s="33" t="n">
        <v>16</v>
      </c>
      <c r="O139" s="32" t="s">
        <v>248</v>
      </c>
      <c r="P139" s="33" t="n">
        <v>1</v>
      </c>
      <c r="Q139" s="30" t="s">
        <v>43</v>
      </c>
      <c r="R139" s="30"/>
      <c r="S139" s="30" t="s">
        <v>910</v>
      </c>
      <c r="T139" s="30" t="s">
        <v>911</v>
      </c>
      <c r="U139" s="30" t="s">
        <v>912</v>
      </c>
      <c r="V139" s="33" t="n">
        <v>89506032619</v>
      </c>
      <c r="W139" s="30"/>
      <c r="X139" s="32" t="s">
        <v>913</v>
      </c>
      <c r="Y139" s="30" t="s">
        <v>50</v>
      </c>
      <c r="Z139" s="30" t="s">
        <v>264</v>
      </c>
      <c r="AA139" s="32"/>
      <c r="AB139" s="32" t="n">
        <v>46</v>
      </c>
      <c r="AC139" s="32"/>
      <c r="AD139" s="32" t="n">
        <v>46</v>
      </c>
      <c r="AE139" s="33" t="n">
        <v>1</v>
      </c>
      <c r="AF139" s="36" t="s">
        <v>914</v>
      </c>
    </row>
    <row r="140" s="36" customFormat="true" ht="63.75" hidden="false" customHeight="true" outlineLevel="0" collapsed="false">
      <c r="A140" s="27"/>
      <c r="B140" s="30"/>
      <c r="C140" s="30" t="s">
        <v>915</v>
      </c>
      <c r="D140" s="30"/>
      <c r="E140" s="30" t="s">
        <v>889</v>
      </c>
      <c r="F140" s="28" t="n">
        <v>50102</v>
      </c>
      <c r="G140" s="30" t="s">
        <v>916</v>
      </c>
      <c r="H140" s="31" t="s">
        <v>917</v>
      </c>
      <c r="I140" s="31"/>
      <c r="J140" s="31" t="s">
        <v>918</v>
      </c>
      <c r="K140" s="45" t="s">
        <v>120</v>
      </c>
      <c r="L140" s="34" t="s">
        <v>919</v>
      </c>
      <c r="M140" s="33" t="n">
        <v>522300042523</v>
      </c>
      <c r="N140" s="33" t="n">
        <v>16</v>
      </c>
      <c r="O140" s="32" t="s">
        <v>920</v>
      </c>
      <c r="P140" s="33" t="n">
        <v>1</v>
      </c>
      <c r="Q140" s="30" t="s">
        <v>43</v>
      </c>
      <c r="R140" s="30"/>
      <c r="S140" s="30" t="s">
        <v>921</v>
      </c>
      <c r="T140" s="30" t="s">
        <v>922</v>
      </c>
      <c r="U140" s="30" t="s">
        <v>923</v>
      </c>
      <c r="V140" s="32" t="s">
        <v>924</v>
      </c>
      <c r="W140" s="30"/>
      <c r="X140" s="32" t="s">
        <v>925</v>
      </c>
      <c r="Y140" s="30" t="s">
        <v>50</v>
      </c>
      <c r="Z140" s="30" t="s">
        <v>926</v>
      </c>
      <c r="AA140" s="32"/>
      <c r="AB140" s="32" t="n">
        <v>30</v>
      </c>
      <c r="AC140" s="32"/>
      <c r="AD140" s="32" t="n">
        <v>30</v>
      </c>
      <c r="AE140" s="33" t="n">
        <v>1</v>
      </c>
    </row>
    <row r="141" customFormat="false" ht="75.75" hidden="false" customHeight="true" outlineLevel="0" collapsed="false">
      <c r="A141" s="15" t="n">
        <v>100</v>
      </c>
      <c r="B141" s="13"/>
      <c r="C141" s="13" t="s">
        <v>253</v>
      </c>
      <c r="D141" s="13"/>
      <c r="E141" s="13"/>
      <c r="F141" s="8" t="n">
        <v>50102</v>
      </c>
      <c r="G141" s="13" t="s">
        <v>916</v>
      </c>
      <c r="H141" s="17" t="s">
        <v>927</v>
      </c>
      <c r="I141" s="17"/>
      <c r="J141" s="17" t="s">
        <v>928</v>
      </c>
      <c r="K141" s="42" t="s">
        <v>120</v>
      </c>
      <c r="L141" s="20" t="s">
        <v>919</v>
      </c>
      <c r="M141" s="19" t="n">
        <v>522300042523</v>
      </c>
      <c r="N141" s="19" t="n">
        <v>16</v>
      </c>
      <c r="O141" s="18" t="s">
        <v>398</v>
      </c>
      <c r="P141" s="19" t="n">
        <v>1</v>
      </c>
      <c r="Q141" s="13" t="s">
        <v>43</v>
      </c>
      <c r="R141" s="13"/>
      <c r="S141" s="13" t="s">
        <v>929</v>
      </c>
      <c r="T141" s="13" t="s">
        <v>930</v>
      </c>
      <c r="U141" s="13" t="s">
        <v>923</v>
      </c>
      <c r="V141" s="18" t="s">
        <v>924</v>
      </c>
      <c r="W141" s="13"/>
      <c r="X141" s="18" t="s">
        <v>925</v>
      </c>
      <c r="Y141" s="13" t="s">
        <v>50</v>
      </c>
      <c r="Z141" s="13" t="s">
        <v>94</v>
      </c>
      <c r="AA141" s="18"/>
      <c r="AB141" s="18" t="n">
        <v>52</v>
      </c>
      <c r="AC141" s="18"/>
      <c r="AD141" s="18" t="n">
        <v>52</v>
      </c>
      <c r="AE141" s="19" t="n">
        <v>1</v>
      </c>
    </row>
    <row r="142" s="64" customFormat="true" ht="54.75" hidden="false" customHeight="true" outlineLevel="0" collapsed="false">
      <c r="A142" s="27"/>
      <c r="B142" s="30"/>
      <c r="C142" s="112" t="s">
        <v>282</v>
      </c>
      <c r="D142" s="30"/>
      <c r="E142" s="30" t="s">
        <v>641</v>
      </c>
      <c r="F142" s="30" t="s">
        <v>67</v>
      </c>
      <c r="G142" s="28" t="n">
        <v>91735505</v>
      </c>
      <c r="H142" s="44" t="s">
        <v>931</v>
      </c>
      <c r="I142" s="44"/>
      <c r="J142" s="44" t="s">
        <v>932</v>
      </c>
      <c r="K142" s="45" t="s">
        <v>120</v>
      </c>
      <c r="L142" s="32" t="s">
        <v>933</v>
      </c>
      <c r="M142" s="33" t="n">
        <v>522302732709</v>
      </c>
      <c r="N142" s="33" t="n">
        <v>16</v>
      </c>
      <c r="O142" s="32" t="s">
        <v>934</v>
      </c>
      <c r="P142" s="33" t="n">
        <v>1</v>
      </c>
      <c r="Q142" s="30" t="s">
        <v>43</v>
      </c>
      <c r="R142" s="30"/>
      <c r="S142" s="30" t="s">
        <v>935</v>
      </c>
      <c r="T142" s="30" t="s">
        <v>887</v>
      </c>
      <c r="U142" s="28" t="s">
        <v>936</v>
      </c>
      <c r="V142" s="32" t="s">
        <v>933</v>
      </c>
      <c r="W142" s="30"/>
      <c r="X142" s="32" t="s">
        <v>133</v>
      </c>
      <c r="Y142" s="30" t="s">
        <v>50</v>
      </c>
      <c r="Z142" s="30" t="s">
        <v>161</v>
      </c>
      <c r="AA142" s="32"/>
      <c r="AB142" s="32" t="n">
        <v>61</v>
      </c>
      <c r="AC142" s="32"/>
      <c r="AD142" s="32" t="n">
        <v>51</v>
      </c>
      <c r="AE142" s="33" t="n">
        <v>2</v>
      </c>
    </row>
    <row r="143" s="3" customFormat="true" ht="69" hidden="false" customHeight="true" outlineLevel="0" collapsed="false">
      <c r="A143" s="15" t="n">
        <v>101</v>
      </c>
      <c r="B143" s="13"/>
      <c r="C143" s="23" t="s">
        <v>282</v>
      </c>
      <c r="D143" s="13"/>
      <c r="E143" s="13"/>
      <c r="F143" s="13" t="s">
        <v>67</v>
      </c>
      <c r="G143" s="8" t="n">
        <v>189871083</v>
      </c>
      <c r="H143" s="55" t="s">
        <v>937</v>
      </c>
      <c r="I143" s="55"/>
      <c r="J143" s="55" t="s">
        <v>938</v>
      </c>
      <c r="K143" s="42" t="s">
        <v>120</v>
      </c>
      <c r="L143" s="18" t="s">
        <v>939</v>
      </c>
      <c r="M143" s="19" t="n">
        <v>522300908227</v>
      </c>
      <c r="N143" s="19" t="n">
        <v>16</v>
      </c>
      <c r="O143" s="133" t="s">
        <v>189</v>
      </c>
      <c r="P143" s="19" t="n">
        <v>1</v>
      </c>
      <c r="Q143" s="13" t="s">
        <v>43</v>
      </c>
      <c r="R143" s="13"/>
      <c r="S143" s="13" t="s">
        <v>940</v>
      </c>
      <c r="T143" s="13" t="s">
        <v>941</v>
      </c>
      <c r="U143" s="8" t="s">
        <v>942</v>
      </c>
      <c r="V143" s="18" t="s">
        <v>939</v>
      </c>
      <c r="W143" s="13"/>
      <c r="X143" s="18" t="s">
        <v>943</v>
      </c>
      <c r="Y143" s="13" t="s">
        <v>50</v>
      </c>
      <c r="Z143" s="13" t="s">
        <v>944</v>
      </c>
      <c r="AA143" s="18"/>
      <c r="AB143" s="18" t="n">
        <v>31</v>
      </c>
      <c r="AC143" s="18"/>
      <c r="AD143" s="18" t="n">
        <v>31</v>
      </c>
      <c r="AE143" s="19" t="n">
        <v>1</v>
      </c>
    </row>
    <row r="144" s="3" customFormat="true" ht="69" hidden="false" customHeight="true" outlineLevel="0" collapsed="false">
      <c r="A144" s="15" t="n">
        <v>102</v>
      </c>
      <c r="B144" s="13"/>
      <c r="C144" s="23" t="s">
        <v>282</v>
      </c>
      <c r="D144" s="13"/>
      <c r="E144" s="13"/>
      <c r="F144" s="13" t="s">
        <v>67</v>
      </c>
      <c r="G144" s="8" t="n">
        <v>189871083</v>
      </c>
      <c r="H144" s="55" t="s">
        <v>945</v>
      </c>
      <c r="I144" s="55"/>
      <c r="J144" s="55" t="s">
        <v>938</v>
      </c>
      <c r="K144" s="42" t="s">
        <v>120</v>
      </c>
      <c r="L144" s="18" t="s">
        <v>939</v>
      </c>
      <c r="M144" s="19" t="n">
        <v>522300908227</v>
      </c>
      <c r="N144" s="19" t="n">
        <v>16</v>
      </c>
      <c r="O144" s="133" t="s">
        <v>189</v>
      </c>
      <c r="P144" s="19" t="n">
        <v>1</v>
      </c>
      <c r="Q144" s="13" t="s">
        <v>43</v>
      </c>
      <c r="R144" s="13"/>
      <c r="S144" s="13" t="s">
        <v>946</v>
      </c>
      <c r="T144" s="13" t="s">
        <v>941</v>
      </c>
      <c r="U144" s="8" t="s">
        <v>942</v>
      </c>
      <c r="V144" s="18" t="s">
        <v>939</v>
      </c>
      <c r="W144" s="13"/>
      <c r="X144" s="18" t="s">
        <v>943</v>
      </c>
      <c r="Y144" s="13" t="s">
        <v>50</v>
      </c>
      <c r="Z144" s="13" t="s">
        <v>79</v>
      </c>
      <c r="AA144" s="18"/>
      <c r="AB144" s="18" t="n">
        <v>38</v>
      </c>
      <c r="AC144" s="18"/>
      <c r="AD144" s="18" t="n">
        <v>15</v>
      </c>
      <c r="AE144" s="19" t="n">
        <v>1</v>
      </c>
    </row>
    <row r="145" s="3" customFormat="true" ht="60.75" hidden="false" customHeight="true" outlineLevel="0" collapsed="false">
      <c r="A145" s="15" t="n">
        <v>103</v>
      </c>
      <c r="B145" s="13"/>
      <c r="C145" s="23" t="s">
        <v>282</v>
      </c>
      <c r="D145" s="13"/>
      <c r="E145" s="13"/>
      <c r="F145" s="13" t="s">
        <v>67</v>
      </c>
      <c r="G145" s="8" t="n">
        <v>189871083</v>
      </c>
      <c r="H145" s="55" t="s">
        <v>945</v>
      </c>
      <c r="I145" s="55"/>
      <c r="J145" s="55" t="s">
        <v>938</v>
      </c>
      <c r="K145" s="42" t="s">
        <v>120</v>
      </c>
      <c r="L145" s="18" t="s">
        <v>939</v>
      </c>
      <c r="M145" s="19" t="n">
        <v>522300908227</v>
      </c>
      <c r="N145" s="19" t="n">
        <v>16</v>
      </c>
      <c r="O145" s="133" t="s">
        <v>189</v>
      </c>
      <c r="P145" s="19" t="n">
        <v>1</v>
      </c>
      <c r="Q145" s="13" t="s">
        <v>43</v>
      </c>
      <c r="R145" s="13"/>
      <c r="S145" s="13" t="s">
        <v>947</v>
      </c>
      <c r="T145" s="13" t="s">
        <v>948</v>
      </c>
      <c r="U145" s="8" t="s">
        <v>942</v>
      </c>
      <c r="V145" s="18" t="s">
        <v>939</v>
      </c>
      <c r="W145" s="13"/>
      <c r="X145" s="18" t="s">
        <v>943</v>
      </c>
      <c r="Y145" s="13" t="s">
        <v>50</v>
      </c>
      <c r="Z145" s="13" t="s">
        <v>79</v>
      </c>
      <c r="AA145" s="18"/>
      <c r="AB145" s="18" t="n">
        <v>31</v>
      </c>
      <c r="AC145" s="18"/>
      <c r="AD145" s="18" t="n">
        <v>21</v>
      </c>
      <c r="AE145" s="19" t="n">
        <v>1</v>
      </c>
    </row>
    <row r="146" customFormat="false" ht="47.25" hidden="false" customHeight="false" outlineLevel="0" collapsed="false">
      <c r="A146" s="15" t="n">
        <v>104</v>
      </c>
      <c r="B146" s="13"/>
      <c r="C146" s="13" t="s">
        <v>949</v>
      </c>
      <c r="D146" s="13"/>
      <c r="E146" s="13"/>
      <c r="F146" s="13" t="s">
        <v>67</v>
      </c>
      <c r="G146" s="13" t="s">
        <v>950</v>
      </c>
      <c r="H146" s="17" t="s">
        <v>951</v>
      </c>
      <c r="I146" s="17"/>
      <c r="J146" s="17" t="s">
        <v>952</v>
      </c>
      <c r="K146" s="42" t="s">
        <v>120</v>
      </c>
      <c r="L146" s="20" t="s">
        <v>953</v>
      </c>
      <c r="M146" s="19" t="n">
        <v>522300634343</v>
      </c>
      <c r="N146" s="19" t="n">
        <v>16</v>
      </c>
      <c r="O146" s="18" t="s">
        <v>623</v>
      </c>
      <c r="P146" s="19" t="n">
        <v>1</v>
      </c>
      <c r="Q146" s="13" t="s">
        <v>43</v>
      </c>
      <c r="R146" s="13"/>
      <c r="S146" s="13" t="s">
        <v>954</v>
      </c>
      <c r="T146" s="13" t="s">
        <v>955</v>
      </c>
      <c r="U146" s="13" t="s">
        <v>956</v>
      </c>
      <c r="V146" s="18" t="s">
        <v>953</v>
      </c>
      <c r="W146" s="13"/>
      <c r="X146" s="18" t="s">
        <v>868</v>
      </c>
      <c r="Y146" s="13" t="s">
        <v>50</v>
      </c>
      <c r="Z146" s="13" t="s">
        <v>134</v>
      </c>
      <c r="AA146" s="18"/>
      <c r="AB146" s="18" t="n">
        <v>25</v>
      </c>
      <c r="AC146" s="18"/>
      <c r="AD146" s="18" t="n">
        <v>25</v>
      </c>
      <c r="AE146" s="19" t="n">
        <v>1</v>
      </c>
    </row>
    <row r="147" s="36" customFormat="true" ht="63" hidden="false" customHeight="true" outlineLevel="0" collapsed="false">
      <c r="A147" s="27"/>
      <c r="B147" s="96"/>
      <c r="C147" s="96"/>
      <c r="D147" s="134"/>
      <c r="E147" s="135" t="n">
        <v>43542</v>
      </c>
      <c r="F147" s="30" t="s">
        <v>67</v>
      </c>
      <c r="G147" s="35" t="n">
        <v>195475143</v>
      </c>
      <c r="H147" s="97" t="s">
        <v>957</v>
      </c>
      <c r="I147" s="45"/>
      <c r="J147" s="45" t="s">
        <v>958</v>
      </c>
      <c r="K147" s="45" t="s">
        <v>120</v>
      </c>
      <c r="L147" s="45"/>
      <c r="M147" s="30" t="s">
        <v>959</v>
      </c>
      <c r="N147" s="48" t="n">
        <v>16</v>
      </c>
      <c r="O147" s="45" t="s">
        <v>287</v>
      </c>
      <c r="P147" s="96"/>
      <c r="Q147" s="49" t="s">
        <v>43</v>
      </c>
      <c r="R147" s="96"/>
      <c r="S147" s="96" t="s">
        <v>960</v>
      </c>
      <c r="T147" s="30" t="s">
        <v>948</v>
      </c>
      <c r="U147" s="45" t="s">
        <v>958</v>
      </c>
      <c r="V147" s="96"/>
      <c r="W147" s="96"/>
      <c r="X147" s="96"/>
      <c r="Y147" s="30" t="s">
        <v>50</v>
      </c>
      <c r="Z147" s="30" t="s">
        <v>134</v>
      </c>
      <c r="AA147" s="96"/>
      <c r="AB147" s="99" t="n">
        <v>24</v>
      </c>
      <c r="AC147" s="99"/>
      <c r="AD147" s="32" t="n">
        <v>24</v>
      </c>
      <c r="AE147" s="100" t="n">
        <v>1</v>
      </c>
      <c r="AF147" s="50"/>
      <c r="AG147" s="50"/>
      <c r="AH147" s="50"/>
    </row>
    <row r="148" s="3" customFormat="true" ht="50.25" hidden="false" customHeight="true" outlineLevel="0" collapsed="false">
      <c r="A148" s="15" t="n">
        <v>105</v>
      </c>
      <c r="B148" s="13"/>
      <c r="C148" s="23" t="s">
        <v>282</v>
      </c>
      <c r="D148" s="13"/>
      <c r="E148" s="13"/>
      <c r="F148" s="13" t="s">
        <v>67</v>
      </c>
      <c r="G148" s="8" t="n">
        <v>177312572</v>
      </c>
      <c r="H148" s="55" t="s">
        <v>961</v>
      </c>
      <c r="I148" s="55"/>
      <c r="J148" s="55" t="s">
        <v>962</v>
      </c>
      <c r="K148" s="42" t="s">
        <v>120</v>
      </c>
      <c r="L148" s="18" t="s">
        <v>963</v>
      </c>
      <c r="M148" s="19" t="n">
        <v>522302461174</v>
      </c>
      <c r="N148" s="19" t="n">
        <v>16</v>
      </c>
      <c r="O148" s="18" t="s">
        <v>287</v>
      </c>
      <c r="P148" s="19" t="n">
        <v>1</v>
      </c>
      <c r="Q148" s="13" t="s">
        <v>43</v>
      </c>
      <c r="R148" s="13"/>
      <c r="S148" s="13" t="s">
        <v>964</v>
      </c>
      <c r="T148" s="13" t="s">
        <v>965</v>
      </c>
      <c r="U148" s="8" t="s">
        <v>966</v>
      </c>
      <c r="V148" s="18" t="s">
        <v>963</v>
      </c>
      <c r="W148" s="13"/>
      <c r="X148" s="18" t="s">
        <v>160</v>
      </c>
      <c r="Y148" s="13" t="s">
        <v>50</v>
      </c>
      <c r="Z148" s="13" t="s">
        <v>134</v>
      </c>
      <c r="AA148" s="18"/>
      <c r="AB148" s="18" t="n">
        <v>26</v>
      </c>
      <c r="AC148" s="18"/>
      <c r="AD148" s="18" t="n">
        <v>26</v>
      </c>
      <c r="AE148" s="19" t="n">
        <v>1</v>
      </c>
    </row>
    <row r="149" s="64" customFormat="true" ht="69" hidden="false" customHeight="true" outlineLevel="0" collapsed="false">
      <c r="A149" s="27"/>
      <c r="B149" s="30"/>
      <c r="C149" s="112" t="s">
        <v>282</v>
      </c>
      <c r="D149" s="30"/>
      <c r="E149" s="30" t="s">
        <v>889</v>
      </c>
      <c r="F149" s="30" t="s">
        <v>67</v>
      </c>
      <c r="G149" s="28" t="n">
        <v>175463980</v>
      </c>
      <c r="H149" s="44" t="s">
        <v>967</v>
      </c>
      <c r="I149" s="44"/>
      <c r="J149" s="44" t="s">
        <v>968</v>
      </c>
      <c r="K149" s="45" t="s">
        <v>120</v>
      </c>
      <c r="L149" s="32" t="s">
        <v>969</v>
      </c>
      <c r="M149" s="33" t="n">
        <v>525207442106</v>
      </c>
      <c r="N149" s="33" t="n">
        <v>16</v>
      </c>
      <c r="O149" s="32" t="s">
        <v>970</v>
      </c>
      <c r="P149" s="33" t="n">
        <v>1</v>
      </c>
      <c r="Q149" s="30" t="s">
        <v>43</v>
      </c>
      <c r="R149" s="30"/>
      <c r="S149" s="30" t="s">
        <v>971</v>
      </c>
      <c r="T149" s="30" t="s">
        <v>972</v>
      </c>
      <c r="U149" s="28" t="s">
        <v>973</v>
      </c>
      <c r="V149" s="32" t="s">
        <v>969</v>
      </c>
      <c r="W149" s="30"/>
      <c r="X149" s="32" t="s">
        <v>974</v>
      </c>
      <c r="Y149" s="30" t="s">
        <v>50</v>
      </c>
      <c r="Z149" s="30" t="s">
        <v>348</v>
      </c>
      <c r="AA149" s="32"/>
      <c r="AB149" s="32" t="n">
        <v>50</v>
      </c>
      <c r="AC149" s="32"/>
      <c r="AD149" s="32" t="n">
        <v>15</v>
      </c>
      <c r="AE149" s="33" t="n">
        <v>1</v>
      </c>
    </row>
    <row r="150" customFormat="false" ht="53.25" hidden="false" customHeight="true" outlineLevel="0" collapsed="false">
      <c r="A150" s="15" t="n">
        <v>106</v>
      </c>
      <c r="B150" s="8"/>
      <c r="C150" s="16" t="n">
        <v>40616</v>
      </c>
      <c r="D150" s="8"/>
      <c r="E150" s="8"/>
      <c r="F150" s="13" t="s">
        <v>67</v>
      </c>
      <c r="G150" s="8" t="n">
        <v>108609073</v>
      </c>
      <c r="H150" s="55" t="s">
        <v>975</v>
      </c>
      <c r="I150" s="55"/>
      <c r="J150" s="55" t="s">
        <v>976</v>
      </c>
      <c r="K150" s="42" t="s">
        <v>120</v>
      </c>
      <c r="L150" s="20" t="s">
        <v>977</v>
      </c>
      <c r="M150" s="19" t="n">
        <v>522300084724</v>
      </c>
      <c r="N150" s="19" t="n">
        <v>16</v>
      </c>
      <c r="O150" s="7" t="s">
        <v>306</v>
      </c>
      <c r="P150" s="19" t="n">
        <v>1</v>
      </c>
      <c r="Q150" s="13" t="s">
        <v>43</v>
      </c>
      <c r="R150" s="13"/>
      <c r="S150" s="13" t="s">
        <v>978</v>
      </c>
      <c r="T150" s="13" t="s">
        <v>955</v>
      </c>
      <c r="U150" s="13" t="s">
        <v>979</v>
      </c>
      <c r="V150" s="18" t="s">
        <v>977</v>
      </c>
      <c r="W150" s="13"/>
      <c r="X150" s="39" t="s">
        <v>306</v>
      </c>
      <c r="Y150" s="13" t="s">
        <v>50</v>
      </c>
      <c r="Z150" s="13" t="s">
        <v>79</v>
      </c>
      <c r="AA150" s="18"/>
      <c r="AB150" s="18" t="n">
        <v>27</v>
      </c>
      <c r="AC150" s="18"/>
      <c r="AD150" s="18" t="n">
        <v>27</v>
      </c>
      <c r="AE150" s="19" t="n">
        <v>1</v>
      </c>
    </row>
    <row r="151" s="64" customFormat="true" ht="51" hidden="false" customHeight="true" outlineLevel="0" collapsed="false">
      <c r="A151" s="27"/>
      <c r="B151" s="30"/>
      <c r="C151" s="112" t="s">
        <v>282</v>
      </c>
      <c r="D151" s="30"/>
      <c r="E151" s="30" t="s">
        <v>889</v>
      </c>
      <c r="F151" s="30" t="s">
        <v>67</v>
      </c>
      <c r="G151" s="28" t="n">
        <v>108609839</v>
      </c>
      <c r="H151" s="44" t="s">
        <v>980</v>
      </c>
      <c r="I151" s="44"/>
      <c r="J151" s="44" t="s">
        <v>981</v>
      </c>
      <c r="K151" s="45" t="s">
        <v>120</v>
      </c>
      <c r="L151" s="32"/>
      <c r="M151" s="136" t="s">
        <v>982</v>
      </c>
      <c r="N151" s="33" t="n">
        <v>16</v>
      </c>
      <c r="O151" s="32" t="s">
        <v>983</v>
      </c>
      <c r="P151" s="33" t="n">
        <v>1</v>
      </c>
      <c r="Q151" s="30" t="s">
        <v>43</v>
      </c>
      <c r="R151" s="30"/>
      <c r="S151" s="30" t="s">
        <v>984</v>
      </c>
      <c r="T151" s="30" t="s">
        <v>887</v>
      </c>
      <c r="U151" s="44" t="s">
        <v>981</v>
      </c>
      <c r="V151" s="32"/>
      <c r="W151" s="30"/>
      <c r="X151" s="32" t="s">
        <v>985</v>
      </c>
      <c r="Y151" s="30" t="s">
        <v>50</v>
      </c>
      <c r="Z151" s="30" t="s">
        <v>79</v>
      </c>
      <c r="AA151" s="32"/>
      <c r="AB151" s="32" t="n">
        <v>30</v>
      </c>
      <c r="AC151" s="32"/>
      <c r="AD151" s="32" t="n">
        <v>30</v>
      </c>
      <c r="AE151" s="33" t="n">
        <v>1</v>
      </c>
    </row>
    <row r="152" customFormat="false" ht="45.75" hidden="false" customHeight="true" outlineLevel="0" collapsed="false">
      <c r="A152" s="15" t="n">
        <v>107</v>
      </c>
      <c r="B152" s="13"/>
      <c r="C152" s="13" t="s">
        <v>986</v>
      </c>
      <c r="D152" s="53"/>
      <c r="E152" s="54"/>
      <c r="F152" s="13" t="s">
        <v>67</v>
      </c>
      <c r="G152" s="137" t="s">
        <v>162</v>
      </c>
      <c r="H152" s="55" t="s">
        <v>163</v>
      </c>
      <c r="I152" s="8"/>
      <c r="J152" s="55" t="s">
        <v>164</v>
      </c>
      <c r="K152" s="42" t="s">
        <v>120</v>
      </c>
      <c r="L152" s="8" t="n">
        <v>89601799938</v>
      </c>
      <c r="M152" s="13" t="s">
        <v>165</v>
      </c>
      <c r="N152" s="26" t="n">
        <v>16</v>
      </c>
      <c r="O152" s="8" t="s">
        <v>166</v>
      </c>
      <c r="P152" s="13"/>
      <c r="Q152" s="56" t="s">
        <v>43</v>
      </c>
      <c r="R152" s="13"/>
      <c r="S152" s="13" t="s">
        <v>987</v>
      </c>
      <c r="T152" s="13" t="s">
        <v>168</v>
      </c>
      <c r="U152" s="55" t="s">
        <v>164</v>
      </c>
      <c r="V152" s="8" t="n">
        <v>89601799938</v>
      </c>
      <c r="W152" s="13"/>
      <c r="X152" s="13"/>
      <c r="Y152" s="13" t="s">
        <v>50</v>
      </c>
      <c r="Z152" s="13" t="s">
        <v>169</v>
      </c>
      <c r="AA152" s="13"/>
      <c r="AB152" s="18" t="n">
        <v>49</v>
      </c>
      <c r="AC152" s="18"/>
      <c r="AD152" s="18" t="n">
        <v>22</v>
      </c>
      <c r="AE152" s="19" t="n">
        <v>2</v>
      </c>
      <c r="AF152" s="6"/>
      <c r="AG152" s="6"/>
      <c r="AH152" s="6"/>
    </row>
    <row r="153" s="36" customFormat="true" ht="49.5" hidden="false" customHeight="true" outlineLevel="0" collapsed="false">
      <c r="A153" s="27"/>
      <c r="B153" s="30"/>
      <c r="C153" s="30" t="s">
        <v>986</v>
      </c>
      <c r="D153" s="138"/>
      <c r="E153" s="46" t="n">
        <v>43668</v>
      </c>
      <c r="F153" s="30" t="s">
        <v>67</v>
      </c>
      <c r="G153" s="51" t="s">
        <v>170</v>
      </c>
      <c r="H153" s="44" t="s">
        <v>171</v>
      </c>
      <c r="I153" s="28"/>
      <c r="J153" s="28" t="s">
        <v>172</v>
      </c>
      <c r="K153" s="28" t="s">
        <v>173</v>
      </c>
      <c r="L153" s="52" t="n">
        <v>883147908829</v>
      </c>
      <c r="M153" s="30" t="s">
        <v>174</v>
      </c>
      <c r="N153" s="48" t="n">
        <v>16</v>
      </c>
      <c r="O153" s="28" t="s">
        <v>175</v>
      </c>
      <c r="P153" s="30"/>
      <c r="Q153" s="49" t="s">
        <v>43</v>
      </c>
      <c r="R153" s="30"/>
      <c r="S153" s="30" t="s">
        <v>988</v>
      </c>
      <c r="T153" s="30" t="s">
        <v>168</v>
      </c>
      <c r="U153" s="28" t="s">
        <v>172</v>
      </c>
      <c r="V153" s="52" t="n">
        <v>883147908829</v>
      </c>
      <c r="W153" s="30"/>
      <c r="X153" s="30"/>
      <c r="Y153" s="30" t="s">
        <v>50</v>
      </c>
      <c r="Z153" s="30" t="s">
        <v>169</v>
      </c>
      <c r="AA153" s="30"/>
      <c r="AB153" s="32" t="n">
        <v>32</v>
      </c>
      <c r="AC153" s="32"/>
      <c r="AD153" s="32" t="n">
        <v>12</v>
      </c>
      <c r="AE153" s="33" t="n">
        <v>2</v>
      </c>
      <c r="AF153" s="50"/>
      <c r="AG153" s="50"/>
      <c r="AH153" s="50"/>
    </row>
    <row r="154" s="36" customFormat="true" ht="42.75" hidden="false" customHeight="true" outlineLevel="0" collapsed="false">
      <c r="A154" s="27"/>
      <c r="B154" s="30"/>
      <c r="C154" s="30" t="s">
        <v>986</v>
      </c>
      <c r="D154" s="138"/>
      <c r="E154" s="46" t="n">
        <v>43665</v>
      </c>
      <c r="F154" s="30" t="s">
        <v>67</v>
      </c>
      <c r="G154" s="51"/>
      <c r="H154" s="28" t="s">
        <v>989</v>
      </c>
      <c r="I154" s="28"/>
      <c r="J154" s="28" t="s">
        <v>990</v>
      </c>
      <c r="K154" s="28"/>
      <c r="L154" s="52" t="n">
        <v>89107707222</v>
      </c>
      <c r="M154" s="30" t="s">
        <v>991</v>
      </c>
      <c r="N154" s="48" t="n">
        <v>16</v>
      </c>
      <c r="O154" s="28" t="s">
        <v>175</v>
      </c>
      <c r="P154" s="30"/>
      <c r="Q154" s="49" t="s">
        <v>43</v>
      </c>
      <c r="R154" s="30"/>
      <c r="S154" s="30" t="s">
        <v>992</v>
      </c>
      <c r="T154" s="30" t="s">
        <v>168</v>
      </c>
      <c r="U154" s="28" t="s">
        <v>990</v>
      </c>
      <c r="V154" s="52" t="n">
        <v>89107707222</v>
      </c>
      <c r="W154" s="30"/>
      <c r="X154" s="30"/>
      <c r="Y154" s="30" t="s">
        <v>50</v>
      </c>
      <c r="Z154" s="30" t="s">
        <v>993</v>
      </c>
      <c r="AA154" s="30"/>
      <c r="AB154" s="32" t="n">
        <v>30</v>
      </c>
      <c r="AC154" s="32"/>
      <c r="AD154" s="32" t="n">
        <v>30</v>
      </c>
      <c r="AE154" s="33" t="n">
        <v>1</v>
      </c>
      <c r="AF154" s="50"/>
      <c r="AG154" s="50"/>
      <c r="AH154" s="50"/>
    </row>
    <row r="155" s="5" customFormat="true" ht="47.25" hidden="false" customHeight="false" outlineLevel="0" collapsed="false">
      <c r="A155" s="15" t="n">
        <v>108</v>
      </c>
      <c r="B155" s="13"/>
      <c r="C155" s="13" t="s">
        <v>138</v>
      </c>
      <c r="D155" s="13"/>
      <c r="E155" s="13"/>
      <c r="F155" s="13" t="s">
        <v>67</v>
      </c>
      <c r="G155" s="8" t="n">
        <v>142682411</v>
      </c>
      <c r="H155" s="17" t="s">
        <v>994</v>
      </c>
      <c r="I155" s="17"/>
      <c r="J155" s="17" t="s">
        <v>995</v>
      </c>
      <c r="K155" s="42" t="s">
        <v>120</v>
      </c>
      <c r="L155" s="18" t="s">
        <v>996</v>
      </c>
      <c r="M155" s="19" t="n">
        <v>522300663930</v>
      </c>
      <c r="N155" s="19" t="n">
        <v>16</v>
      </c>
      <c r="O155" s="13" t="s">
        <v>997</v>
      </c>
      <c r="P155" s="18" t="n">
        <v>2</v>
      </c>
      <c r="Q155" s="18" t="s">
        <v>43</v>
      </c>
      <c r="R155" s="13"/>
      <c r="S155" s="13" t="s">
        <v>998</v>
      </c>
      <c r="T155" s="13" t="s">
        <v>999</v>
      </c>
      <c r="U155" s="13" t="s">
        <v>1000</v>
      </c>
      <c r="V155" s="18" t="s">
        <v>996</v>
      </c>
      <c r="W155" s="13"/>
      <c r="X155" s="18" t="s">
        <v>1001</v>
      </c>
      <c r="Y155" s="13" t="s">
        <v>50</v>
      </c>
      <c r="Z155" s="13" t="s">
        <v>993</v>
      </c>
      <c r="AA155" s="18"/>
      <c r="AB155" s="18" t="n">
        <v>25</v>
      </c>
      <c r="AC155" s="18"/>
      <c r="AD155" s="18" t="n">
        <v>25</v>
      </c>
      <c r="AE155" s="19" t="n">
        <v>2</v>
      </c>
    </row>
    <row r="156" s="139" customFormat="true" ht="63" hidden="false" customHeight="false" outlineLevel="0" collapsed="false">
      <c r="A156" s="27"/>
      <c r="B156" s="30"/>
      <c r="C156" s="30" t="s">
        <v>138</v>
      </c>
      <c r="D156" s="30"/>
      <c r="E156" s="30" t="s">
        <v>1002</v>
      </c>
      <c r="F156" s="30" t="s">
        <v>67</v>
      </c>
      <c r="G156" s="28" t="n">
        <v>175455600</v>
      </c>
      <c r="H156" s="31" t="s">
        <v>1003</v>
      </c>
      <c r="I156" s="31"/>
      <c r="J156" s="31" t="s">
        <v>1004</v>
      </c>
      <c r="K156" s="45" t="s">
        <v>120</v>
      </c>
      <c r="L156" s="32" t="s">
        <v>1005</v>
      </c>
      <c r="M156" s="33" t="n">
        <v>522301989532</v>
      </c>
      <c r="N156" s="33" t="n">
        <v>16</v>
      </c>
      <c r="O156" s="30" t="s">
        <v>1006</v>
      </c>
      <c r="P156" s="32" t="n">
        <v>2</v>
      </c>
      <c r="Q156" s="32" t="s">
        <v>43</v>
      </c>
      <c r="R156" s="30"/>
      <c r="S156" s="30" t="s">
        <v>1007</v>
      </c>
      <c r="T156" s="30" t="s">
        <v>999</v>
      </c>
      <c r="U156" s="30" t="s">
        <v>1008</v>
      </c>
      <c r="V156" s="32" t="s">
        <v>1005</v>
      </c>
      <c r="W156" s="30"/>
      <c r="X156" s="32" t="s">
        <v>1009</v>
      </c>
      <c r="Y156" s="30" t="s">
        <v>50</v>
      </c>
      <c r="Z156" s="30" t="s">
        <v>348</v>
      </c>
      <c r="AA156" s="32"/>
      <c r="AB156" s="32" t="n">
        <v>9.85</v>
      </c>
      <c r="AC156" s="32"/>
      <c r="AD156" s="32" t="n">
        <v>9.85</v>
      </c>
      <c r="AE156" s="33" t="n">
        <v>2</v>
      </c>
    </row>
    <row r="157" s="5" customFormat="true" ht="63" hidden="false" customHeight="false" outlineLevel="0" collapsed="false">
      <c r="A157" s="15" t="n">
        <v>109</v>
      </c>
      <c r="B157" s="13"/>
      <c r="C157" s="13" t="s">
        <v>138</v>
      </c>
      <c r="D157" s="13"/>
      <c r="E157" s="13"/>
      <c r="F157" s="13" t="s">
        <v>67</v>
      </c>
      <c r="G157" s="8" t="n">
        <v>103021736</v>
      </c>
      <c r="H157" s="17" t="s">
        <v>1010</v>
      </c>
      <c r="I157" s="17"/>
      <c r="J157" s="17" t="s">
        <v>1011</v>
      </c>
      <c r="K157" s="42" t="s">
        <v>120</v>
      </c>
      <c r="L157" s="18" t="s">
        <v>1012</v>
      </c>
      <c r="M157" s="19" t="n">
        <v>522302269079</v>
      </c>
      <c r="N157" s="19" t="n">
        <v>16</v>
      </c>
      <c r="O157" s="13" t="s">
        <v>1013</v>
      </c>
      <c r="P157" s="18" t="n">
        <v>2</v>
      </c>
      <c r="Q157" s="18" t="s">
        <v>43</v>
      </c>
      <c r="R157" s="13"/>
      <c r="S157" s="13" t="s">
        <v>1014</v>
      </c>
      <c r="T157" s="13" t="s">
        <v>1015</v>
      </c>
      <c r="U157" s="13" t="s">
        <v>1016</v>
      </c>
      <c r="V157" s="18" t="s">
        <v>1012</v>
      </c>
      <c r="W157" s="13"/>
      <c r="X157" s="18" t="s">
        <v>1009</v>
      </c>
      <c r="Y157" s="13" t="s">
        <v>50</v>
      </c>
      <c r="Z157" s="13" t="s">
        <v>348</v>
      </c>
      <c r="AA157" s="18"/>
      <c r="AB157" s="18" t="n">
        <v>9.85</v>
      </c>
      <c r="AC157" s="18"/>
      <c r="AD157" s="18" t="n">
        <v>9.85</v>
      </c>
      <c r="AE157" s="19" t="n">
        <v>2</v>
      </c>
    </row>
    <row r="158" s="5" customFormat="true" ht="47.25" hidden="false" customHeight="false" outlineLevel="0" collapsed="false">
      <c r="A158" s="15" t="n">
        <v>110</v>
      </c>
      <c r="B158" s="13"/>
      <c r="C158" s="13" t="s">
        <v>138</v>
      </c>
      <c r="D158" s="13"/>
      <c r="E158" s="13"/>
      <c r="F158" s="13" t="s">
        <v>67</v>
      </c>
      <c r="G158" s="8" t="n">
        <v>189885165</v>
      </c>
      <c r="H158" s="17" t="s">
        <v>1017</v>
      </c>
      <c r="I158" s="17"/>
      <c r="J158" s="17" t="s">
        <v>1018</v>
      </c>
      <c r="K158" s="42" t="s">
        <v>120</v>
      </c>
      <c r="L158" s="18" t="s">
        <v>1019</v>
      </c>
      <c r="M158" s="43" t="n">
        <v>522300203354</v>
      </c>
      <c r="N158" s="19" t="n">
        <v>16</v>
      </c>
      <c r="O158" s="18" t="s">
        <v>1020</v>
      </c>
      <c r="P158" s="18" t="n">
        <v>2</v>
      </c>
      <c r="Q158" s="18" t="s">
        <v>43</v>
      </c>
      <c r="R158" s="13"/>
      <c r="S158" s="13" t="s">
        <v>1021</v>
      </c>
      <c r="T158" s="13" t="s">
        <v>1022</v>
      </c>
      <c r="U158" s="13" t="s">
        <v>1023</v>
      </c>
      <c r="V158" s="18" t="s">
        <v>1019</v>
      </c>
      <c r="W158" s="13"/>
      <c r="X158" s="18" t="s">
        <v>1024</v>
      </c>
      <c r="Y158" s="13" t="s">
        <v>50</v>
      </c>
      <c r="Z158" s="13" t="s">
        <v>993</v>
      </c>
      <c r="AA158" s="18"/>
      <c r="AB158" s="18" t="n">
        <v>25</v>
      </c>
      <c r="AC158" s="18"/>
      <c r="AD158" s="18" t="n">
        <v>25</v>
      </c>
      <c r="AE158" s="19" t="n">
        <v>2</v>
      </c>
    </row>
    <row r="159" s="5" customFormat="true" ht="47.25" hidden="false" customHeight="false" outlineLevel="0" collapsed="false">
      <c r="A159" s="15" t="n">
        <v>111</v>
      </c>
      <c r="B159" s="13"/>
      <c r="C159" s="13" t="s">
        <v>138</v>
      </c>
      <c r="D159" s="13"/>
      <c r="E159" s="13"/>
      <c r="F159" s="13" t="s">
        <v>67</v>
      </c>
      <c r="G159" s="104" t="n">
        <v>142693480</v>
      </c>
      <c r="H159" s="17" t="s">
        <v>1025</v>
      </c>
      <c r="I159" s="17"/>
      <c r="J159" s="17" t="s">
        <v>1026</v>
      </c>
      <c r="K159" s="42" t="s">
        <v>120</v>
      </c>
      <c r="L159" s="13"/>
      <c r="M159" s="19" t="n">
        <v>522302174902</v>
      </c>
      <c r="N159" s="19" t="n">
        <v>16</v>
      </c>
      <c r="O159" s="13" t="s">
        <v>1013</v>
      </c>
      <c r="P159" s="18" t="n">
        <v>2</v>
      </c>
      <c r="Q159" s="18" t="s">
        <v>43</v>
      </c>
      <c r="R159" s="13"/>
      <c r="S159" s="13" t="s">
        <v>1027</v>
      </c>
      <c r="T159" s="13" t="s">
        <v>1028</v>
      </c>
      <c r="U159" s="13" t="s">
        <v>1026</v>
      </c>
      <c r="V159" s="18"/>
      <c r="W159" s="13"/>
      <c r="X159" s="18" t="s">
        <v>1029</v>
      </c>
      <c r="Y159" s="13" t="s">
        <v>50</v>
      </c>
      <c r="Z159" s="13" t="s">
        <v>134</v>
      </c>
      <c r="AA159" s="18"/>
      <c r="AB159" s="18" t="n">
        <v>14</v>
      </c>
      <c r="AC159" s="18"/>
      <c r="AD159" s="18" t="n">
        <v>14</v>
      </c>
      <c r="AE159" s="19" t="n">
        <v>1</v>
      </c>
    </row>
    <row r="160" s="5" customFormat="true" ht="47.25" hidden="false" customHeight="false" outlineLevel="0" collapsed="false">
      <c r="A160" s="15" t="n">
        <f aca="false">A159+1</f>
        <v>112</v>
      </c>
      <c r="B160" s="13"/>
      <c r="C160" s="16" t="n">
        <v>40498</v>
      </c>
      <c r="D160" s="8"/>
      <c r="E160" s="8"/>
      <c r="F160" s="13" t="s">
        <v>67</v>
      </c>
      <c r="G160" s="19" t="n">
        <v>109338170</v>
      </c>
      <c r="H160" s="17" t="s">
        <v>1030</v>
      </c>
      <c r="I160" s="17"/>
      <c r="J160" s="17" t="s">
        <v>1031</v>
      </c>
      <c r="K160" s="42" t="s">
        <v>120</v>
      </c>
      <c r="L160" s="18"/>
      <c r="M160" s="19" t="n">
        <v>522300729436</v>
      </c>
      <c r="N160" s="19" t="n">
        <v>16</v>
      </c>
      <c r="O160" s="18" t="s">
        <v>1020</v>
      </c>
      <c r="P160" s="18" t="n">
        <v>3</v>
      </c>
      <c r="Q160" s="18" t="s">
        <v>43</v>
      </c>
      <c r="R160" s="13"/>
      <c r="S160" s="13" t="s">
        <v>1032</v>
      </c>
      <c r="T160" s="13" t="s">
        <v>1033</v>
      </c>
      <c r="U160" s="13" t="s">
        <v>1034</v>
      </c>
      <c r="V160" s="18"/>
      <c r="W160" s="13"/>
      <c r="X160" s="18" t="s">
        <v>1035</v>
      </c>
      <c r="Y160" s="13" t="s">
        <v>50</v>
      </c>
      <c r="Z160" s="13" t="s">
        <v>79</v>
      </c>
      <c r="AA160" s="18"/>
      <c r="AB160" s="18" t="n">
        <v>35</v>
      </c>
      <c r="AC160" s="18"/>
      <c r="AD160" s="18" t="n">
        <v>35</v>
      </c>
      <c r="AE160" s="19" t="n">
        <v>2</v>
      </c>
    </row>
    <row r="161" s="5" customFormat="true" ht="47.25" hidden="false" customHeight="false" outlineLevel="0" collapsed="false">
      <c r="A161" s="15" t="n">
        <f aca="false">A160+1</f>
        <v>113</v>
      </c>
      <c r="B161" s="13"/>
      <c r="C161" s="13" t="s">
        <v>138</v>
      </c>
      <c r="D161" s="13"/>
      <c r="E161" s="13"/>
      <c r="F161" s="13" t="s">
        <v>67</v>
      </c>
      <c r="G161" s="8" t="n">
        <v>156550741</v>
      </c>
      <c r="H161" s="17" t="s">
        <v>1036</v>
      </c>
      <c r="I161" s="17"/>
      <c r="J161" s="17" t="s">
        <v>1037</v>
      </c>
      <c r="K161" s="42" t="s">
        <v>120</v>
      </c>
      <c r="L161" s="18" t="s">
        <v>1038</v>
      </c>
      <c r="M161" s="19" t="n">
        <v>522301919976</v>
      </c>
      <c r="N161" s="19" t="n">
        <v>16</v>
      </c>
      <c r="O161" s="13" t="s">
        <v>997</v>
      </c>
      <c r="P161" s="18" t="n">
        <v>2</v>
      </c>
      <c r="Q161" s="18" t="s">
        <v>43</v>
      </c>
      <c r="R161" s="13"/>
      <c r="S161" s="13" t="s">
        <v>1039</v>
      </c>
      <c r="T161" s="13" t="s">
        <v>1040</v>
      </c>
      <c r="U161" s="13" t="s">
        <v>1041</v>
      </c>
      <c r="V161" s="18" t="s">
        <v>1038</v>
      </c>
      <c r="W161" s="13"/>
      <c r="X161" s="18" t="s">
        <v>1042</v>
      </c>
      <c r="Y161" s="13" t="s">
        <v>50</v>
      </c>
      <c r="Z161" s="13" t="s">
        <v>79</v>
      </c>
      <c r="AA161" s="18"/>
      <c r="AB161" s="18" t="n">
        <v>14</v>
      </c>
      <c r="AC161" s="18"/>
      <c r="AD161" s="18" t="n">
        <v>14</v>
      </c>
      <c r="AE161" s="19" t="n">
        <v>2</v>
      </c>
    </row>
    <row r="162" s="5" customFormat="true" ht="47.25" hidden="false" customHeight="false" outlineLevel="0" collapsed="false">
      <c r="A162" s="15" t="n">
        <f aca="false">A161+1</f>
        <v>114</v>
      </c>
      <c r="B162" s="13"/>
      <c r="C162" s="13" t="s">
        <v>138</v>
      </c>
      <c r="D162" s="13"/>
      <c r="E162" s="13"/>
      <c r="F162" s="13" t="s">
        <v>67</v>
      </c>
      <c r="G162" s="8" t="n">
        <v>156498057</v>
      </c>
      <c r="H162" s="17" t="s">
        <v>1043</v>
      </c>
      <c r="I162" s="17"/>
      <c r="J162" s="17" t="s">
        <v>1044</v>
      </c>
      <c r="K162" s="42" t="s">
        <v>120</v>
      </c>
      <c r="L162" s="18" t="s">
        <v>1045</v>
      </c>
      <c r="M162" s="19" t="n">
        <v>522300494223</v>
      </c>
      <c r="N162" s="19" t="n">
        <v>16</v>
      </c>
      <c r="O162" s="13" t="s">
        <v>287</v>
      </c>
      <c r="P162" s="18" t="n">
        <v>2</v>
      </c>
      <c r="Q162" s="18" t="s">
        <v>43</v>
      </c>
      <c r="R162" s="13"/>
      <c r="S162" s="13" t="s">
        <v>1046</v>
      </c>
      <c r="T162" s="13" t="s">
        <v>1047</v>
      </c>
      <c r="U162" s="13" t="s">
        <v>1048</v>
      </c>
      <c r="V162" s="18" t="s">
        <v>1045</v>
      </c>
      <c r="W162" s="13"/>
      <c r="X162" s="18" t="s">
        <v>160</v>
      </c>
      <c r="Y162" s="13" t="s">
        <v>50</v>
      </c>
      <c r="Z162" s="13" t="s">
        <v>134</v>
      </c>
      <c r="AA162" s="18"/>
      <c r="AB162" s="18" t="n">
        <v>50</v>
      </c>
      <c r="AC162" s="18"/>
      <c r="AD162" s="18" t="n">
        <v>50</v>
      </c>
      <c r="AE162" s="19" t="n">
        <v>1</v>
      </c>
    </row>
    <row r="163" s="5" customFormat="true" ht="63" hidden="false" customHeight="false" outlineLevel="0" collapsed="false">
      <c r="A163" s="15" t="n">
        <f aca="false">A162+1</f>
        <v>115</v>
      </c>
      <c r="B163" s="13"/>
      <c r="C163" s="13" t="s">
        <v>138</v>
      </c>
      <c r="D163" s="13"/>
      <c r="E163" s="13"/>
      <c r="F163" s="13" t="s">
        <v>67</v>
      </c>
      <c r="G163" s="8" t="n">
        <v>156498057</v>
      </c>
      <c r="H163" s="17" t="s">
        <v>1043</v>
      </c>
      <c r="I163" s="17"/>
      <c r="J163" s="17" t="s">
        <v>1049</v>
      </c>
      <c r="K163" s="42" t="s">
        <v>120</v>
      </c>
      <c r="L163" s="18" t="s">
        <v>1045</v>
      </c>
      <c r="M163" s="19" t="n">
        <v>522300494223</v>
      </c>
      <c r="N163" s="19" t="n">
        <v>16</v>
      </c>
      <c r="O163" s="13" t="s">
        <v>287</v>
      </c>
      <c r="P163" s="18" t="n">
        <v>2</v>
      </c>
      <c r="Q163" s="18" t="s">
        <v>43</v>
      </c>
      <c r="R163" s="13"/>
      <c r="S163" s="13" t="s">
        <v>1050</v>
      </c>
      <c r="T163" s="13" t="s">
        <v>1051</v>
      </c>
      <c r="U163" s="13" t="s">
        <v>1048</v>
      </c>
      <c r="V163" s="18" t="s">
        <v>1045</v>
      </c>
      <c r="W163" s="13"/>
      <c r="X163" s="18" t="s">
        <v>160</v>
      </c>
      <c r="Y163" s="13" t="s">
        <v>50</v>
      </c>
      <c r="Z163" s="13" t="s">
        <v>161</v>
      </c>
      <c r="AA163" s="18"/>
      <c r="AB163" s="18" t="n">
        <v>30</v>
      </c>
      <c r="AC163" s="18"/>
      <c r="AD163" s="18" t="n">
        <v>30</v>
      </c>
      <c r="AE163" s="19" t="n">
        <v>1</v>
      </c>
    </row>
    <row r="164" s="5" customFormat="true" ht="47.25" hidden="false" customHeight="false" outlineLevel="0" collapsed="false">
      <c r="A164" s="15" t="n">
        <f aca="false">A163+1</f>
        <v>116</v>
      </c>
      <c r="B164" s="13"/>
      <c r="C164" s="13" t="s">
        <v>138</v>
      </c>
      <c r="D164" s="13"/>
      <c r="E164" s="13"/>
      <c r="F164" s="13" t="s">
        <v>67</v>
      </c>
      <c r="G164" s="8" t="n">
        <v>179773402</v>
      </c>
      <c r="H164" s="17" t="s">
        <v>1052</v>
      </c>
      <c r="I164" s="17"/>
      <c r="J164" s="17" t="s">
        <v>1053</v>
      </c>
      <c r="K164" s="42" t="s">
        <v>120</v>
      </c>
      <c r="L164" s="18" t="s">
        <v>1054</v>
      </c>
      <c r="M164" s="43" t="n">
        <v>522300076233</v>
      </c>
      <c r="N164" s="19" t="n">
        <v>16</v>
      </c>
      <c r="O164" s="13" t="s">
        <v>1055</v>
      </c>
      <c r="P164" s="18" t="n">
        <v>2</v>
      </c>
      <c r="Q164" s="18" t="s">
        <v>43</v>
      </c>
      <c r="R164" s="13"/>
      <c r="S164" s="13" t="s">
        <v>1056</v>
      </c>
      <c r="T164" s="13" t="s">
        <v>1028</v>
      </c>
      <c r="U164" s="13" t="s">
        <v>1057</v>
      </c>
      <c r="V164" s="18" t="s">
        <v>1054</v>
      </c>
      <c r="W164" s="13"/>
      <c r="X164" s="18" t="s">
        <v>1058</v>
      </c>
      <c r="Y164" s="13" t="s">
        <v>50</v>
      </c>
      <c r="Z164" s="13" t="s">
        <v>79</v>
      </c>
      <c r="AA164" s="18"/>
      <c r="AB164" s="18" t="n">
        <v>20</v>
      </c>
      <c r="AC164" s="18"/>
      <c r="AD164" s="18" t="n">
        <v>20</v>
      </c>
      <c r="AE164" s="19" t="n">
        <v>2</v>
      </c>
    </row>
    <row r="165" s="64" customFormat="true" ht="50.25" hidden="false" customHeight="true" outlineLevel="0" collapsed="false">
      <c r="A165" s="27"/>
      <c r="B165" s="30"/>
      <c r="C165" s="30" t="s">
        <v>467</v>
      </c>
      <c r="D165" s="30"/>
      <c r="E165" s="30" t="s">
        <v>1059</v>
      </c>
      <c r="F165" s="30" t="s">
        <v>67</v>
      </c>
      <c r="G165" s="28" t="n">
        <v>177316969</v>
      </c>
      <c r="H165" s="31" t="s">
        <v>1060</v>
      </c>
      <c r="I165" s="31"/>
      <c r="J165" s="31" t="s">
        <v>1061</v>
      </c>
      <c r="K165" s="30" t="s">
        <v>1062</v>
      </c>
      <c r="L165" s="32"/>
      <c r="M165" s="30" t="s">
        <v>1063</v>
      </c>
      <c r="N165" s="33" t="n">
        <v>16</v>
      </c>
      <c r="O165" s="30" t="s">
        <v>1064</v>
      </c>
      <c r="P165" s="33" t="n">
        <v>1</v>
      </c>
      <c r="Q165" s="30" t="s">
        <v>43</v>
      </c>
      <c r="R165" s="30"/>
      <c r="S165" s="30" t="s">
        <v>1065</v>
      </c>
      <c r="T165" s="30" t="s">
        <v>1066</v>
      </c>
      <c r="U165" s="30" t="s">
        <v>1061</v>
      </c>
      <c r="V165" s="32"/>
      <c r="W165" s="30"/>
      <c r="X165" s="32" t="s">
        <v>736</v>
      </c>
      <c r="Y165" s="30" t="s">
        <v>50</v>
      </c>
      <c r="Z165" s="30" t="s">
        <v>339</v>
      </c>
      <c r="AA165" s="32"/>
      <c r="AB165" s="32" t="n">
        <v>25</v>
      </c>
      <c r="AC165" s="32"/>
      <c r="AD165" s="32" t="n">
        <v>25</v>
      </c>
      <c r="AE165" s="33" t="n">
        <v>2</v>
      </c>
    </row>
    <row r="166" customFormat="false" ht="50.25" hidden="false" customHeight="true" outlineLevel="0" collapsed="false">
      <c r="A166" s="15" t="n">
        <v>117</v>
      </c>
      <c r="B166" s="13"/>
      <c r="C166" s="16" t="n">
        <v>40925</v>
      </c>
      <c r="D166" s="13" t="s">
        <v>1067</v>
      </c>
      <c r="E166" s="13"/>
      <c r="F166" s="13" t="s">
        <v>67</v>
      </c>
      <c r="G166" s="8" t="n">
        <v>141932902</v>
      </c>
      <c r="H166" s="17" t="s">
        <v>1068</v>
      </c>
      <c r="I166" s="17"/>
      <c r="J166" s="17" t="s">
        <v>1069</v>
      </c>
      <c r="K166" s="42" t="s">
        <v>120</v>
      </c>
      <c r="L166" s="18"/>
      <c r="M166" s="19" t="n">
        <v>524708094514</v>
      </c>
      <c r="N166" s="19" t="n">
        <v>16</v>
      </c>
      <c r="O166" s="18" t="s">
        <v>398</v>
      </c>
      <c r="P166" s="19" t="n">
        <v>2</v>
      </c>
      <c r="Q166" s="13" t="s">
        <v>43</v>
      </c>
      <c r="R166" s="13"/>
      <c r="S166" s="13" t="s">
        <v>1070</v>
      </c>
      <c r="T166" s="13" t="s">
        <v>1071</v>
      </c>
      <c r="U166" s="13" t="s">
        <v>1072</v>
      </c>
      <c r="V166" s="18" t="s">
        <v>848</v>
      </c>
      <c r="W166" s="13"/>
      <c r="X166" s="18" t="s">
        <v>849</v>
      </c>
      <c r="Y166" s="13" t="s">
        <v>50</v>
      </c>
      <c r="Z166" s="13" t="s">
        <v>339</v>
      </c>
      <c r="AA166" s="18"/>
      <c r="AB166" s="18" t="n">
        <v>40</v>
      </c>
      <c r="AC166" s="18"/>
      <c r="AD166" s="18" t="n">
        <v>30</v>
      </c>
      <c r="AE166" s="19" t="n">
        <v>2</v>
      </c>
    </row>
    <row r="167" s="64" customFormat="true" ht="59.25" hidden="false" customHeight="true" outlineLevel="0" collapsed="false">
      <c r="A167" s="27"/>
      <c r="B167" s="127"/>
      <c r="C167" s="30" t="s">
        <v>138</v>
      </c>
      <c r="D167" s="127"/>
      <c r="E167" s="127" t="s">
        <v>1073</v>
      </c>
      <c r="F167" s="30" t="s">
        <v>67</v>
      </c>
      <c r="G167" s="36" t="n">
        <v>126071438</v>
      </c>
      <c r="H167" s="140" t="s">
        <v>1074</v>
      </c>
      <c r="I167" s="141"/>
      <c r="J167" s="140" t="s">
        <v>1075</v>
      </c>
      <c r="K167" s="30" t="s">
        <v>1076</v>
      </c>
      <c r="L167" s="30"/>
      <c r="M167" s="30" t="s">
        <v>1077</v>
      </c>
      <c r="N167" s="33" t="n">
        <v>16</v>
      </c>
      <c r="O167" s="30" t="s">
        <v>1078</v>
      </c>
      <c r="P167" s="127" t="n">
        <v>1</v>
      </c>
      <c r="Q167" s="32" t="s">
        <v>43</v>
      </c>
      <c r="R167" s="30"/>
      <c r="S167" s="30" t="s">
        <v>1079</v>
      </c>
      <c r="T167" s="30" t="s">
        <v>1080</v>
      </c>
      <c r="U167" s="32" t="s">
        <v>1081</v>
      </c>
      <c r="V167" s="32"/>
      <c r="W167" s="30"/>
      <c r="X167" s="127" t="s">
        <v>423</v>
      </c>
      <c r="Y167" s="30" t="s">
        <v>50</v>
      </c>
      <c r="Z167" s="30" t="s">
        <v>325</v>
      </c>
      <c r="AA167" s="127" t="n">
        <v>30</v>
      </c>
      <c r="AB167" s="127"/>
      <c r="AC167" s="127" t="n">
        <v>18</v>
      </c>
      <c r="AD167" s="128"/>
      <c r="AE167" s="126" t="n">
        <v>1</v>
      </c>
    </row>
    <row r="168" s="3" customFormat="true" ht="59.25" hidden="false" customHeight="true" outlineLevel="0" collapsed="false">
      <c r="A168" s="124" t="n">
        <v>118</v>
      </c>
      <c r="B168" s="13"/>
      <c r="C168" s="13" t="s">
        <v>138</v>
      </c>
      <c r="D168" s="13"/>
      <c r="E168" s="13"/>
      <c r="F168" s="13" t="s">
        <v>67</v>
      </c>
      <c r="G168" s="8" t="n">
        <v>101567952</v>
      </c>
      <c r="H168" s="17" t="s">
        <v>1082</v>
      </c>
      <c r="I168" s="17"/>
      <c r="J168" s="17" t="s">
        <v>1083</v>
      </c>
      <c r="K168" s="42" t="s">
        <v>120</v>
      </c>
      <c r="L168" s="18" t="s">
        <v>1084</v>
      </c>
      <c r="M168" s="19" t="n">
        <v>522302176138</v>
      </c>
      <c r="N168" s="19" t="n">
        <v>16</v>
      </c>
      <c r="O168" s="19" t="s">
        <v>587</v>
      </c>
      <c r="P168" s="19" t="n">
        <v>2</v>
      </c>
      <c r="Q168" s="18" t="s">
        <v>43</v>
      </c>
      <c r="R168" s="13"/>
      <c r="S168" s="13" t="s">
        <v>1085</v>
      </c>
      <c r="T168" s="13" t="s">
        <v>1086</v>
      </c>
      <c r="U168" s="13" t="s">
        <v>1087</v>
      </c>
      <c r="V168" s="18" t="s">
        <v>1084</v>
      </c>
      <c r="W168" s="13"/>
      <c r="X168" s="18" t="s">
        <v>587</v>
      </c>
      <c r="Y168" s="13" t="s">
        <v>50</v>
      </c>
      <c r="Z168" s="13" t="s">
        <v>339</v>
      </c>
      <c r="AA168" s="18"/>
      <c r="AB168" s="18" t="n">
        <v>24</v>
      </c>
      <c r="AC168" s="18"/>
      <c r="AD168" s="18" t="n">
        <v>15</v>
      </c>
      <c r="AE168" s="18" t="n">
        <v>2</v>
      </c>
    </row>
    <row r="169" customFormat="false" ht="76.5" hidden="false" customHeight="true" outlineLevel="0" collapsed="false">
      <c r="A169" s="15" t="n">
        <v>119</v>
      </c>
      <c r="B169" s="8"/>
      <c r="C169" s="16" t="n">
        <v>40497</v>
      </c>
      <c r="D169" s="8"/>
      <c r="E169" s="8"/>
      <c r="F169" s="8" t="n">
        <v>12300</v>
      </c>
      <c r="G169" s="13" t="s">
        <v>83</v>
      </c>
      <c r="H169" s="17" t="s">
        <v>84</v>
      </c>
      <c r="I169" s="17"/>
      <c r="J169" s="17" t="s">
        <v>204</v>
      </c>
      <c r="K169" s="13" t="s">
        <v>1088</v>
      </c>
      <c r="L169" s="18" t="s">
        <v>87</v>
      </c>
      <c r="M169" s="19" t="n">
        <v>5223034108</v>
      </c>
      <c r="N169" s="19" t="n">
        <v>16</v>
      </c>
      <c r="O169" s="18" t="s">
        <v>42</v>
      </c>
      <c r="P169" s="19" t="n">
        <v>7</v>
      </c>
      <c r="Q169" s="13" t="s">
        <v>43</v>
      </c>
      <c r="R169" s="20"/>
      <c r="S169" s="13" t="s">
        <v>1089</v>
      </c>
      <c r="T169" s="13" t="s">
        <v>1090</v>
      </c>
      <c r="U169" s="13"/>
      <c r="V169" s="18" t="s">
        <v>1091</v>
      </c>
      <c r="W169" s="13" t="s">
        <v>48</v>
      </c>
      <c r="X169" s="18" t="s">
        <v>49</v>
      </c>
      <c r="Y169" s="13" t="s">
        <v>50</v>
      </c>
      <c r="Z169" s="13" t="s">
        <v>63</v>
      </c>
      <c r="AA169" s="18"/>
      <c r="AB169" s="18" t="n">
        <v>28.1</v>
      </c>
      <c r="AC169" s="18"/>
      <c r="AD169" s="18" t="n">
        <v>21.2</v>
      </c>
      <c r="AE169" s="19" t="n">
        <v>7</v>
      </c>
    </row>
    <row r="170" customFormat="false" ht="66" hidden="false" customHeight="true" outlineLevel="0" collapsed="false">
      <c r="A170" s="15" t="n">
        <f aca="false">A169+1</f>
        <v>120</v>
      </c>
      <c r="B170" s="13"/>
      <c r="C170" s="13" t="s">
        <v>1092</v>
      </c>
      <c r="D170" s="13"/>
      <c r="E170" s="13"/>
      <c r="F170" s="13" t="s">
        <v>67</v>
      </c>
      <c r="G170" s="8" t="n">
        <v>108606848</v>
      </c>
      <c r="H170" s="17" t="s">
        <v>1093</v>
      </c>
      <c r="I170" s="17"/>
      <c r="J170" s="17" t="s">
        <v>1094</v>
      </c>
      <c r="K170" s="42" t="s">
        <v>120</v>
      </c>
      <c r="L170" s="18"/>
      <c r="M170" s="19" t="n">
        <v>522300072077</v>
      </c>
      <c r="N170" s="19" t="n">
        <v>16</v>
      </c>
      <c r="O170" s="18" t="s">
        <v>287</v>
      </c>
      <c r="P170" s="19" t="n">
        <v>1</v>
      </c>
      <c r="Q170" s="13" t="s">
        <v>43</v>
      </c>
      <c r="R170" s="13"/>
      <c r="S170" s="13" t="s">
        <v>1095</v>
      </c>
      <c r="T170" s="13" t="s">
        <v>1096</v>
      </c>
      <c r="U170" s="13" t="s">
        <v>1097</v>
      </c>
      <c r="V170" s="18" t="s">
        <v>1098</v>
      </c>
      <c r="W170" s="13"/>
      <c r="X170" s="18" t="s">
        <v>160</v>
      </c>
      <c r="Y170" s="13" t="s">
        <v>50</v>
      </c>
      <c r="Z170" s="13" t="s">
        <v>134</v>
      </c>
      <c r="AA170" s="18"/>
      <c r="AB170" s="18" t="n">
        <v>28.1</v>
      </c>
      <c r="AC170" s="18"/>
      <c r="AD170" s="18" t="n">
        <v>21.2</v>
      </c>
      <c r="AE170" s="19" t="n">
        <v>1</v>
      </c>
    </row>
    <row r="171" customFormat="false" ht="52.5" hidden="false" customHeight="true" outlineLevel="0" collapsed="false">
      <c r="A171" s="15" t="n">
        <f aca="false">A170+1</f>
        <v>121</v>
      </c>
      <c r="B171" s="13"/>
      <c r="C171" s="13" t="s">
        <v>568</v>
      </c>
      <c r="D171" s="16" t="n">
        <v>42795</v>
      </c>
      <c r="E171" s="13"/>
      <c r="F171" s="13" t="s">
        <v>67</v>
      </c>
      <c r="G171" s="13" t="s">
        <v>570</v>
      </c>
      <c r="H171" s="17" t="s">
        <v>1099</v>
      </c>
      <c r="I171" s="17"/>
      <c r="J171" s="17" t="s">
        <v>1100</v>
      </c>
      <c r="K171" s="42" t="s">
        <v>120</v>
      </c>
      <c r="L171" s="20" t="s">
        <v>573</v>
      </c>
      <c r="M171" s="19" t="n">
        <v>525819068776</v>
      </c>
      <c r="N171" s="19" t="n">
        <v>16</v>
      </c>
      <c r="O171" s="18" t="s">
        <v>574</v>
      </c>
      <c r="P171" s="19" t="n">
        <v>3</v>
      </c>
      <c r="Q171" s="13" t="s">
        <v>43</v>
      </c>
      <c r="R171" s="13"/>
      <c r="S171" s="13" t="s">
        <v>601</v>
      </c>
      <c r="T171" s="13" t="s">
        <v>1101</v>
      </c>
      <c r="U171" s="13" t="s">
        <v>577</v>
      </c>
      <c r="V171" s="18" t="s">
        <v>573</v>
      </c>
      <c r="W171" s="13"/>
      <c r="X171" s="18" t="s">
        <v>574</v>
      </c>
      <c r="Y171" s="13" t="s">
        <v>50</v>
      </c>
      <c r="Z171" s="13" t="s">
        <v>79</v>
      </c>
      <c r="AA171" s="18" t="n">
        <v>29.9</v>
      </c>
      <c r="AB171" s="18"/>
      <c r="AC171" s="18" t="n">
        <v>26.4</v>
      </c>
      <c r="AD171" s="18"/>
      <c r="AE171" s="19" t="n">
        <v>2</v>
      </c>
    </row>
    <row r="172" s="3" customFormat="true" ht="57.75" hidden="false" customHeight="true" outlineLevel="0" collapsed="false">
      <c r="A172" s="15" t="n">
        <f aca="false">A171+1</f>
        <v>122</v>
      </c>
      <c r="B172" s="37"/>
      <c r="C172" s="37" t="s">
        <v>1102</v>
      </c>
      <c r="D172" s="37"/>
      <c r="E172" s="37"/>
      <c r="F172" s="37" t="s">
        <v>327</v>
      </c>
      <c r="G172" s="37" t="s">
        <v>1103</v>
      </c>
      <c r="H172" s="17" t="s">
        <v>1104</v>
      </c>
      <c r="I172" s="38" t="s">
        <v>1105</v>
      </c>
      <c r="J172" s="17" t="s">
        <v>1106</v>
      </c>
      <c r="K172" s="13" t="s">
        <v>1107</v>
      </c>
      <c r="L172" s="37"/>
      <c r="M172" s="142" t="n">
        <v>5837061167</v>
      </c>
      <c r="N172" s="124" t="s">
        <v>565</v>
      </c>
      <c r="O172" s="37" t="s">
        <v>334</v>
      </c>
      <c r="P172" s="37" t="s">
        <v>1108</v>
      </c>
      <c r="Q172" s="13" t="s">
        <v>43</v>
      </c>
      <c r="R172" s="37"/>
      <c r="S172" s="13" t="s">
        <v>1109</v>
      </c>
      <c r="T172" s="13" t="s">
        <v>1110</v>
      </c>
      <c r="U172" s="13" t="s">
        <v>1111</v>
      </c>
      <c r="V172" s="124" t="n">
        <v>89307002026</v>
      </c>
      <c r="W172" s="37"/>
      <c r="X172" s="39" t="s">
        <v>1112</v>
      </c>
      <c r="Y172" s="13" t="s">
        <v>50</v>
      </c>
      <c r="Z172" s="13" t="s">
        <v>339</v>
      </c>
      <c r="AA172" s="39"/>
      <c r="AB172" s="18" t="n">
        <v>97.8</v>
      </c>
      <c r="AC172" s="39"/>
      <c r="AD172" s="18" t="n">
        <v>67.9</v>
      </c>
      <c r="AE172" s="19" t="n">
        <v>5</v>
      </c>
    </row>
    <row r="173" s="102" customFormat="true" ht="66.75" hidden="false" customHeight="true" outlineLevel="0" collapsed="false">
      <c r="A173" s="143" t="n">
        <v>123</v>
      </c>
      <c r="B173" s="25"/>
      <c r="C173" s="23" t="s">
        <v>1113</v>
      </c>
      <c r="D173" s="25"/>
      <c r="E173" s="25"/>
      <c r="F173" s="13" t="s">
        <v>67</v>
      </c>
      <c r="G173" s="105" t="n">
        <v>179798936</v>
      </c>
      <c r="H173" s="132" t="s">
        <v>1114</v>
      </c>
      <c r="I173" s="132"/>
      <c r="J173" s="132" t="s">
        <v>1115</v>
      </c>
      <c r="K173" s="25" t="s">
        <v>1116</v>
      </c>
      <c r="L173" s="25"/>
      <c r="M173" s="26" t="n">
        <v>522302042769</v>
      </c>
      <c r="N173" s="26" t="n">
        <v>16</v>
      </c>
      <c r="O173" s="25" t="s">
        <v>1117</v>
      </c>
      <c r="P173" s="26" t="n">
        <v>1</v>
      </c>
      <c r="Q173" s="25" t="s">
        <v>43</v>
      </c>
      <c r="R173" s="25"/>
      <c r="S173" s="75" t="s">
        <v>1118</v>
      </c>
      <c r="T173" s="25" t="s">
        <v>1116</v>
      </c>
      <c r="U173" s="132" t="s">
        <v>1115</v>
      </c>
      <c r="V173" s="25"/>
      <c r="W173" s="25"/>
      <c r="X173" s="25" t="s">
        <v>1117</v>
      </c>
      <c r="Y173" s="25" t="s">
        <v>50</v>
      </c>
      <c r="Z173" s="13" t="s">
        <v>339</v>
      </c>
      <c r="AA173" s="25" t="n">
        <v>11</v>
      </c>
      <c r="AB173" s="25"/>
      <c r="AC173" s="25" t="n">
        <v>9</v>
      </c>
      <c r="AD173" s="25"/>
      <c r="AE173" s="19" t="n">
        <v>1</v>
      </c>
    </row>
    <row r="174" s="102" customFormat="true" ht="66.75" hidden="false" customHeight="true" outlineLevel="0" collapsed="false">
      <c r="A174" s="15" t="n">
        <v>124</v>
      </c>
      <c r="B174" s="25"/>
      <c r="C174" s="23" t="s">
        <v>436</v>
      </c>
      <c r="D174" s="25"/>
      <c r="E174" s="25"/>
      <c r="F174" s="13" t="s">
        <v>67</v>
      </c>
      <c r="G174" s="105" t="n">
        <v>200734814</v>
      </c>
      <c r="H174" s="132" t="s">
        <v>1119</v>
      </c>
      <c r="I174" s="132"/>
      <c r="J174" s="132" t="s">
        <v>1120</v>
      </c>
      <c r="K174" s="25" t="s">
        <v>1121</v>
      </c>
      <c r="L174" s="25"/>
      <c r="M174" s="26" t="n">
        <v>330708439226</v>
      </c>
      <c r="N174" s="26" t="n">
        <v>16</v>
      </c>
      <c r="O174" s="25" t="s">
        <v>1122</v>
      </c>
      <c r="P174" s="26" t="n">
        <v>1</v>
      </c>
      <c r="Q174" s="25" t="s">
        <v>43</v>
      </c>
      <c r="R174" s="25"/>
      <c r="S174" s="21" t="s">
        <v>1123</v>
      </c>
      <c r="T174" s="25" t="s">
        <v>1124</v>
      </c>
      <c r="U174" s="132" t="s">
        <v>1120</v>
      </c>
      <c r="V174" s="25"/>
      <c r="W174" s="25"/>
      <c r="X174" s="25" t="s">
        <v>1122</v>
      </c>
      <c r="Y174" s="25" t="s">
        <v>50</v>
      </c>
      <c r="Z174" s="23" t="s">
        <v>993</v>
      </c>
      <c r="AA174" s="25"/>
      <c r="AB174" s="25" t="n">
        <v>9</v>
      </c>
      <c r="AC174" s="25"/>
      <c r="AD174" s="25" t="n">
        <v>9</v>
      </c>
      <c r="AE174" s="19" t="n">
        <v>1</v>
      </c>
    </row>
    <row r="175" s="102" customFormat="true" ht="66.75" hidden="false" customHeight="true" outlineLevel="0" collapsed="false">
      <c r="A175" s="15" t="n">
        <v>125</v>
      </c>
      <c r="B175" s="25"/>
      <c r="C175" s="23" t="s">
        <v>436</v>
      </c>
      <c r="D175" s="25"/>
      <c r="E175" s="25"/>
      <c r="F175" s="23" t="s">
        <v>67</v>
      </c>
      <c r="G175" s="65" t="n">
        <v>149851839</v>
      </c>
      <c r="H175" s="132" t="s">
        <v>850</v>
      </c>
      <c r="I175" s="132"/>
      <c r="J175" s="132" t="s">
        <v>851</v>
      </c>
      <c r="K175" s="18" t="s">
        <v>852</v>
      </c>
      <c r="L175" s="25" t="s">
        <v>853</v>
      </c>
      <c r="M175" s="26" t="n">
        <v>524705236217</v>
      </c>
      <c r="N175" s="26" t="n">
        <v>16</v>
      </c>
      <c r="O175" s="25" t="s">
        <v>854</v>
      </c>
      <c r="P175" s="26" t="n">
        <v>1</v>
      </c>
      <c r="Q175" s="25" t="s">
        <v>43</v>
      </c>
      <c r="R175" s="25"/>
      <c r="S175" s="21" t="s">
        <v>855</v>
      </c>
      <c r="T175" s="25" t="s">
        <v>1125</v>
      </c>
      <c r="U175" s="132" t="s">
        <v>851</v>
      </c>
      <c r="V175" s="25" t="s">
        <v>857</v>
      </c>
      <c r="W175" s="25"/>
      <c r="X175" s="25"/>
      <c r="Y175" s="25" t="s">
        <v>50</v>
      </c>
      <c r="Z175" s="23" t="s">
        <v>858</v>
      </c>
      <c r="AA175" s="25"/>
      <c r="AB175" s="25" t="n">
        <v>31</v>
      </c>
      <c r="AC175" s="25"/>
      <c r="AD175" s="25" t="n">
        <v>28</v>
      </c>
      <c r="AE175" s="26" t="n">
        <v>2</v>
      </c>
    </row>
    <row r="176" customFormat="false" ht="50.25" hidden="false" customHeight="true" outlineLevel="0" collapsed="false">
      <c r="A176" s="15" t="n">
        <v>126</v>
      </c>
      <c r="B176" s="13"/>
      <c r="C176" s="13" t="s">
        <v>1126</v>
      </c>
      <c r="D176" s="13"/>
      <c r="E176" s="13"/>
      <c r="F176" s="8" t="n">
        <v>50102</v>
      </c>
      <c r="G176" s="13" t="s">
        <v>1127</v>
      </c>
      <c r="H176" s="17" t="s">
        <v>1128</v>
      </c>
      <c r="I176" s="17"/>
      <c r="J176" s="17" t="s">
        <v>1129</v>
      </c>
      <c r="K176" s="42" t="s">
        <v>1130</v>
      </c>
      <c r="L176" s="19" t="n">
        <v>89200642156</v>
      </c>
      <c r="M176" s="19" t="n">
        <v>330700379085</v>
      </c>
      <c r="N176" s="19" t="n">
        <v>16</v>
      </c>
      <c r="O176" s="18" t="s">
        <v>623</v>
      </c>
      <c r="P176" s="19"/>
      <c r="Q176" s="13" t="s">
        <v>43</v>
      </c>
      <c r="R176" s="13"/>
      <c r="S176" s="13" t="s">
        <v>1131</v>
      </c>
      <c r="T176" s="13" t="s">
        <v>709</v>
      </c>
      <c r="U176" s="13" t="s">
        <v>1132</v>
      </c>
      <c r="V176" s="18"/>
      <c r="W176" s="13"/>
      <c r="X176" s="18" t="s">
        <v>623</v>
      </c>
      <c r="Y176" s="13" t="s">
        <v>50</v>
      </c>
      <c r="Z176" s="13" t="s">
        <v>325</v>
      </c>
      <c r="AA176" s="18"/>
      <c r="AB176" s="18" t="n">
        <v>56</v>
      </c>
      <c r="AC176" s="18"/>
      <c r="AD176" s="18" t="n">
        <v>32</v>
      </c>
      <c r="AE176" s="19" t="n">
        <v>2</v>
      </c>
    </row>
    <row r="177" customFormat="false" ht="55.5" hidden="false" customHeight="true" outlineLevel="0" collapsed="false">
      <c r="A177" s="15" t="n">
        <v>127</v>
      </c>
      <c r="B177" s="8"/>
      <c r="C177" s="13" t="s">
        <v>138</v>
      </c>
      <c r="D177" s="13"/>
      <c r="E177" s="13"/>
      <c r="F177" s="13" t="s">
        <v>234</v>
      </c>
      <c r="G177" s="8" t="n">
        <v>41351125</v>
      </c>
      <c r="H177" s="17" t="s">
        <v>235</v>
      </c>
      <c r="I177" s="17" t="s">
        <v>1133</v>
      </c>
      <c r="J177" s="17" t="s">
        <v>1134</v>
      </c>
      <c r="K177" s="13" t="s">
        <v>238</v>
      </c>
      <c r="L177" s="18"/>
      <c r="M177" s="19" t="n">
        <v>2310031475</v>
      </c>
      <c r="N177" s="19" t="n">
        <v>16</v>
      </c>
      <c r="O177" s="18" t="s">
        <v>142</v>
      </c>
      <c r="P177" s="19" t="n">
        <v>12</v>
      </c>
      <c r="Q177" s="23" t="s">
        <v>43</v>
      </c>
      <c r="R177" s="20"/>
      <c r="S177" s="13" t="s">
        <v>1135</v>
      </c>
      <c r="T177" s="13" t="s">
        <v>1136</v>
      </c>
      <c r="U177" s="13"/>
      <c r="V177" s="18"/>
      <c r="W177" s="13"/>
      <c r="X177" s="18"/>
      <c r="Y177" s="13" t="s">
        <v>50</v>
      </c>
      <c r="Z177" s="13" t="s">
        <v>79</v>
      </c>
      <c r="AA177" s="7"/>
      <c r="AB177" s="18" t="n">
        <v>240</v>
      </c>
      <c r="AC177" s="18"/>
      <c r="AD177" s="18" t="n">
        <v>180</v>
      </c>
      <c r="AE177" s="19" t="n">
        <v>5</v>
      </c>
    </row>
    <row r="178" s="102" customFormat="true" ht="131.25" hidden="false" customHeight="true" outlineLevel="0" collapsed="false">
      <c r="A178" s="15" t="n">
        <v>128</v>
      </c>
      <c r="B178" s="25"/>
      <c r="C178" s="23" t="s">
        <v>1137</v>
      </c>
      <c r="D178" s="25"/>
      <c r="E178" s="25"/>
      <c r="F178" s="23" t="s">
        <v>327</v>
      </c>
      <c r="G178" s="75" t="n">
        <v>68538165</v>
      </c>
      <c r="H178" s="132" t="s">
        <v>1138</v>
      </c>
      <c r="I178" s="132" t="s">
        <v>1139</v>
      </c>
      <c r="J178" s="8" t="s">
        <v>1140</v>
      </c>
      <c r="K178" s="25" t="s">
        <v>1141</v>
      </c>
      <c r="L178" s="25"/>
      <c r="M178" s="26" t="n">
        <v>2540167061</v>
      </c>
      <c r="N178" s="26" t="n">
        <v>16</v>
      </c>
      <c r="O178" s="25" t="s">
        <v>522</v>
      </c>
      <c r="P178" s="26"/>
      <c r="Q178" s="25" t="s">
        <v>43</v>
      </c>
      <c r="R178" s="25"/>
      <c r="S178" s="21" t="s">
        <v>1142</v>
      </c>
      <c r="T178" s="18" t="s">
        <v>744</v>
      </c>
      <c r="U178" s="132" t="s">
        <v>1143</v>
      </c>
      <c r="V178" s="26" t="n">
        <v>89103886893</v>
      </c>
      <c r="W178" s="25"/>
      <c r="X178" s="25" t="s">
        <v>522</v>
      </c>
      <c r="Y178" s="25" t="s">
        <v>50</v>
      </c>
      <c r="Z178" s="23" t="s">
        <v>993</v>
      </c>
      <c r="AA178" s="25"/>
      <c r="AB178" s="25" t="n">
        <v>387</v>
      </c>
      <c r="AC178" s="25"/>
      <c r="AD178" s="25" t="n">
        <v>365</v>
      </c>
      <c r="AE178" s="26" t="n">
        <v>4</v>
      </c>
    </row>
    <row r="179" customFormat="false" ht="46.5" hidden="false" customHeight="true" outlineLevel="0" collapsed="false">
      <c r="A179" s="15" t="n">
        <v>129</v>
      </c>
      <c r="B179" s="8"/>
      <c r="C179" s="16" t="n">
        <v>40500</v>
      </c>
      <c r="D179" s="8"/>
      <c r="E179" s="8"/>
      <c r="F179" s="8" t="n">
        <v>50102</v>
      </c>
      <c r="G179" s="13" t="s">
        <v>907</v>
      </c>
      <c r="H179" s="55" t="s">
        <v>908</v>
      </c>
      <c r="I179" s="55"/>
      <c r="J179" s="55" t="s">
        <v>909</v>
      </c>
      <c r="K179" s="8" t="s">
        <v>120</v>
      </c>
      <c r="L179" s="19" t="n">
        <v>89506032619</v>
      </c>
      <c r="M179" s="19" t="n">
        <v>522300021107</v>
      </c>
      <c r="N179" s="19" t="n">
        <v>16</v>
      </c>
      <c r="O179" s="18" t="s">
        <v>248</v>
      </c>
      <c r="P179" s="19" t="n">
        <v>1</v>
      </c>
      <c r="Q179" s="13" t="s">
        <v>43</v>
      </c>
      <c r="R179" s="13"/>
      <c r="S179" s="13" t="s">
        <v>1144</v>
      </c>
      <c r="T179" s="13" t="s">
        <v>1145</v>
      </c>
      <c r="U179" s="13" t="s">
        <v>912</v>
      </c>
      <c r="V179" s="19" t="n">
        <v>89506032619</v>
      </c>
      <c r="W179" s="13"/>
      <c r="X179" s="18" t="s">
        <v>913</v>
      </c>
      <c r="Y179" s="13" t="s">
        <v>50</v>
      </c>
      <c r="Z179" s="13" t="s">
        <v>264</v>
      </c>
      <c r="AA179" s="18"/>
      <c r="AB179" s="18" t="n">
        <v>75</v>
      </c>
      <c r="AC179" s="18"/>
      <c r="AD179" s="18" t="n">
        <v>60</v>
      </c>
      <c r="AE179" s="19" t="n">
        <v>1</v>
      </c>
    </row>
    <row r="180" s="146" customFormat="true" ht="51.75" hidden="false" customHeight="true" outlineLevel="0" collapsed="false">
      <c r="A180" s="15" t="n">
        <v>130</v>
      </c>
      <c r="B180" s="13"/>
      <c r="C180" s="13" t="s">
        <v>138</v>
      </c>
      <c r="D180" s="13" t="s">
        <v>1146</v>
      </c>
      <c r="E180" s="13"/>
      <c r="F180" s="13" t="s">
        <v>67</v>
      </c>
      <c r="G180" s="8" t="n">
        <v>108607887</v>
      </c>
      <c r="H180" s="55" t="s">
        <v>1147</v>
      </c>
      <c r="I180" s="55"/>
      <c r="J180" s="55" t="s">
        <v>1148</v>
      </c>
      <c r="K180" s="42" t="s">
        <v>120</v>
      </c>
      <c r="L180" s="18"/>
      <c r="M180" s="19" t="n">
        <v>522300034280</v>
      </c>
      <c r="N180" s="19" t="n">
        <v>16</v>
      </c>
      <c r="O180" s="18" t="s">
        <v>276</v>
      </c>
      <c r="P180" s="19" t="n">
        <v>1</v>
      </c>
      <c r="Q180" s="13" t="s">
        <v>43</v>
      </c>
      <c r="R180" s="13"/>
      <c r="S180" s="13" t="s">
        <v>1149</v>
      </c>
      <c r="T180" s="13" t="s">
        <v>1150</v>
      </c>
      <c r="U180" s="13" t="s">
        <v>1151</v>
      </c>
      <c r="V180" s="18"/>
      <c r="W180" s="13"/>
      <c r="X180" s="18" t="s">
        <v>369</v>
      </c>
      <c r="Y180" s="13" t="s">
        <v>50</v>
      </c>
      <c r="Z180" s="13" t="s">
        <v>310</v>
      </c>
      <c r="AA180" s="18" t="n">
        <v>35</v>
      </c>
      <c r="AB180" s="144"/>
      <c r="AC180" s="18" t="n">
        <v>32</v>
      </c>
      <c r="AD180" s="144"/>
      <c r="AE180" s="145" t="n">
        <v>1</v>
      </c>
    </row>
    <row r="181" s="102" customFormat="true" ht="66.75" hidden="false" customHeight="true" outlineLevel="0" collapsed="false">
      <c r="A181" s="15" t="n">
        <v>131</v>
      </c>
      <c r="B181" s="25"/>
      <c r="C181" s="23" t="s">
        <v>1152</v>
      </c>
      <c r="D181" s="25"/>
      <c r="E181" s="25"/>
      <c r="F181" s="23" t="s">
        <v>67</v>
      </c>
      <c r="G181" s="75" t="n">
        <v>128922389</v>
      </c>
      <c r="H181" s="132" t="s">
        <v>1153</v>
      </c>
      <c r="I181" s="132"/>
      <c r="J181" s="132" t="s">
        <v>1154</v>
      </c>
      <c r="K181" s="18" t="s">
        <v>1155</v>
      </c>
      <c r="L181" s="25" t="n">
        <v>89200261570</v>
      </c>
      <c r="M181" s="26" t="n">
        <v>522302269858</v>
      </c>
      <c r="N181" s="26" t="n">
        <v>16</v>
      </c>
      <c r="O181" s="25" t="s">
        <v>129</v>
      </c>
      <c r="P181" s="26" t="n">
        <v>1</v>
      </c>
      <c r="Q181" s="25" t="s">
        <v>43</v>
      </c>
      <c r="R181" s="25"/>
      <c r="S181" s="21" t="s">
        <v>1156</v>
      </c>
      <c r="T181" s="25" t="s">
        <v>1157</v>
      </c>
      <c r="U181" s="132" t="s">
        <v>1154</v>
      </c>
      <c r="V181" s="26" t="n">
        <v>89200261570</v>
      </c>
      <c r="W181" s="25"/>
      <c r="X181" s="25"/>
      <c r="Y181" s="25" t="s">
        <v>50</v>
      </c>
      <c r="Z181" s="13" t="s">
        <v>348</v>
      </c>
      <c r="AA181" s="25"/>
      <c r="AB181" s="25" t="n">
        <v>35</v>
      </c>
      <c r="AC181" s="25"/>
      <c r="AD181" s="25" t="n">
        <v>11</v>
      </c>
      <c r="AE181" s="26" t="n">
        <v>1</v>
      </c>
    </row>
    <row r="182" s="3" customFormat="true" ht="53.25" hidden="false" customHeight="true" outlineLevel="0" collapsed="false">
      <c r="A182" s="15" t="n">
        <v>132</v>
      </c>
      <c r="B182" s="13"/>
      <c r="C182" s="13" t="s">
        <v>138</v>
      </c>
      <c r="D182" s="13"/>
      <c r="E182" s="13"/>
      <c r="F182" s="13" t="s">
        <v>67</v>
      </c>
      <c r="G182" s="8" t="n">
        <v>181182700</v>
      </c>
      <c r="H182" s="55" t="s">
        <v>1158</v>
      </c>
      <c r="I182" s="55"/>
      <c r="J182" s="55" t="s">
        <v>1159</v>
      </c>
      <c r="K182" s="42" t="s">
        <v>120</v>
      </c>
      <c r="L182" s="18" t="s">
        <v>1160</v>
      </c>
      <c r="M182" s="19" t="n">
        <v>332701372400</v>
      </c>
      <c r="N182" s="19" t="n">
        <v>16</v>
      </c>
      <c r="O182" s="18" t="s">
        <v>1161</v>
      </c>
      <c r="P182" s="19" t="n">
        <v>1</v>
      </c>
      <c r="Q182" s="13" t="s">
        <v>43</v>
      </c>
      <c r="R182" s="13"/>
      <c r="S182" s="13" t="s">
        <v>1162</v>
      </c>
      <c r="T182" s="13" t="s">
        <v>1163</v>
      </c>
      <c r="U182" s="13" t="s">
        <v>1164</v>
      </c>
      <c r="V182" s="18" t="s">
        <v>1160</v>
      </c>
      <c r="W182" s="13"/>
      <c r="X182" s="18" t="s">
        <v>1165</v>
      </c>
      <c r="Y182" s="13" t="s">
        <v>659</v>
      </c>
      <c r="Z182" s="13" t="s">
        <v>79</v>
      </c>
      <c r="AA182" s="18"/>
      <c r="AB182" s="18" t="n">
        <v>18</v>
      </c>
      <c r="AC182" s="18"/>
      <c r="AD182" s="18" t="n">
        <v>18</v>
      </c>
      <c r="AE182" s="19" t="n">
        <v>1</v>
      </c>
    </row>
    <row r="183" customFormat="false" ht="64.5" hidden="false" customHeight="true" outlineLevel="0" collapsed="false">
      <c r="A183" s="15" t="n">
        <v>133</v>
      </c>
      <c r="B183" s="8"/>
      <c r="C183" s="16" t="n">
        <v>40497</v>
      </c>
      <c r="D183" s="16" t="n">
        <v>43739</v>
      </c>
      <c r="E183" s="8"/>
      <c r="F183" s="8" t="n">
        <v>12300</v>
      </c>
      <c r="G183" s="13" t="s">
        <v>1166</v>
      </c>
      <c r="H183" s="17" t="s">
        <v>101</v>
      </c>
      <c r="I183" s="17"/>
      <c r="J183" s="17" t="s">
        <v>1167</v>
      </c>
      <c r="K183" s="13" t="s">
        <v>1168</v>
      </c>
      <c r="L183" s="18" t="s">
        <v>104</v>
      </c>
      <c r="M183" s="19" t="n">
        <v>5262093883</v>
      </c>
      <c r="N183" s="19" t="n">
        <v>16</v>
      </c>
      <c r="O183" s="18" t="s">
        <v>105</v>
      </c>
      <c r="P183" s="19" t="n">
        <v>7</v>
      </c>
      <c r="Q183" s="13" t="s">
        <v>43</v>
      </c>
      <c r="R183" s="13"/>
      <c r="S183" s="13" t="s">
        <v>1169</v>
      </c>
      <c r="T183" s="13" t="s">
        <v>1170</v>
      </c>
      <c r="U183" s="13"/>
      <c r="V183" s="18" t="s">
        <v>1171</v>
      </c>
      <c r="W183" s="13"/>
      <c r="X183" s="18" t="s">
        <v>110</v>
      </c>
      <c r="Y183" s="13" t="s">
        <v>50</v>
      </c>
      <c r="Z183" s="13" t="s">
        <v>63</v>
      </c>
      <c r="AA183" s="18" t="n">
        <v>50.5</v>
      </c>
      <c r="AB183" s="18"/>
      <c r="AC183" s="18" t="n">
        <v>36</v>
      </c>
      <c r="AD183" s="18"/>
      <c r="AE183" s="19" t="n">
        <v>7</v>
      </c>
    </row>
    <row r="184" s="3" customFormat="true" ht="63" hidden="false" customHeight="false" outlineLevel="0" collapsed="false">
      <c r="A184" s="15" t="n">
        <v>134</v>
      </c>
      <c r="B184" s="37"/>
      <c r="C184" s="13" t="s">
        <v>138</v>
      </c>
      <c r="D184" s="37"/>
      <c r="E184" s="37"/>
      <c r="F184" s="37" t="s">
        <v>327</v>
      </c>
      <c r="G184" s="7" t="n">
        <v>82366363</v>
      </c>
      <c r="H184" s="17" t="s">
        <v>1172</v>
      </c>
      <c r="I184" s="38"/>
      <c r="J184" s="17" t="s">
        <v>1173</v>
      </c>
      <c r="K184" s="13" t="s">
        <v>1174</v>
      </c>
      <c r="L184" s="39" t="s">
        <v>1175</v>
      </c>
      <c r="M184" s="7" t="n">
        <v>5251112380</v>
      </c>
      <c r="N184" s="19" t="n">
        <v>16</v>
      </c>
      <c r="O184" s="13" t="s">
        <v>1176</v>
      </c>
      <c r="P184" s="39" t="n">
        <v>1</v>
      </c>
      <c r="Q184" s="18" t="s">
        <v>43</v>
      </c>
      <c r="R184" s="13"/>
      <c r="S184" s="13" t="s">
        <v>1177</v>
      </c>
      <c r="T184" s="13" t="s">
        <v>1178</v>
      </c>
      <c r="U184" s="13" t="s">
        <v>1179</v>
      </c>
      <c r="V184" s="18" t="s">
        <v>1180</v>
      </c>
      <c r="W184" s="13"/>
      <c r="X184" s="39" t="s">
        <v>42</v>
      </c>
      <c r="Y184" s="13" t="s">
        <v>50</v>
      </c>
      <c r="Z184" s="18" t="s">
        <v>51</v>
      </c>
      <c r="AA184" s="39"/>
      <c r="AB184" s="39" t="n">
        <v>78</v>
      </c>
      <c r="AC184" s="39"/>
      <c r="AD184" s="39" t="n">
        <v>30</v>
      </c>
      <c r="AE184" s="124" t="n">
        <v>1</v>
      </c>
    </row>
    <row r="185" s="3" customFormat="true" ht="78.75" hidden="false" customHeight="false" outlineLevel="0" collapsed="false">
      <c r="A185" s="15" t="n">
        <v>134</v>
      </c>
      <c r="B185" s="37"/>
      <c r="C185" s="13" t="s">
        <v>138</v>
      </c>
      <c r="D185" s="37"/>
      <c r="E185" s="37"/>
      <c r="F185" s="37" t="s">
        <v>234</v>
      </c>
      <c r="G185" s="7" t="n">
        <v>347560</v>
      </c>
      <c r="H185" s="13" t="s">
        <v>1181</v>
      </c>
      <c r="I185" s="38"/>
      <c r="J185" s="13" t="s">
        <v>1182</v>
      </c>
      <c r="K185" s="13" t="s">
        <v>1174</v>
      </c>
      <c r="L185" s="39" t="s">
        <v>1175</v>
      </c>
      <c r="M185" s="37" t="s">
        <v>1183</v>
      </c>
      <c r="N185" s="19" t="n">
        <v>16</v>
      </c>
      <c r="O185" s="147" t="s">
        <v>1184</v>
      </c>
      <c r="P185" s="39" t="n">
        <v>1</v>
      </c>
      <c r="Q185" s="18" t="s">
        <v>43</v>
      </c>
      <c r="R185" s="13"/>
      <c r="S185" s="13" t="s">
        <v>1185</v>
      </c>
      <c r="T185" s="13" t="s">
        <v>1186</v>
      </c>
      <c r="U185" s="13" t="s">
        <v>1181</v>
      </c>
      <c r="V185" s="18" t="s">
        <v>1180</v>
      </c>
      <c r="W185" s="13"/>
      <c r="X185" s="39" t="s">
        <v>1184</v>
      </c>
      <c r="Y185" s="13" t="s">
        <v>50</v>
      </c>
      <c r="Z185" s="13" t="s">
        <v>94</v>
      </c>
      <c r="AA185" s="39"/>
      <c r="AB185" s="39" t="n">
        <v>20</v>
      </c>
      <c r="AC185" s="39"/>
      <c r="AD185" s="39" t="n">
        <v>20</v>
      </c>
      <c r="AE185" s="124" t="n">
        <v>1</v>
      </c>
    </row>
    <row r="186" s="3" customFormat="true" ht="63" hidden="false" customHeight="false" outlineLevel="0" collapsed="false">
      <c r="A186" s="15" t="n">
        <v>135</v>
      </c>
      <c r="B186" s="7"/>
      <c r="C186" s="13" t="s">
        <v>138</v>
      </c>
      <c r="D186" s="7"/>
      <c r="E186" s="7"/>
      <c r="F186" s="7" t="n">
        <v>12300</v>
      </c>
      <c r="G186" s="7" t="n">
        <v>82366363</v>
      </c>
      <c r="H186" s="17" t="s">
        <v>1187</v>
      </c>
      <c r="I186" s="148"/>
      <c r="J186" s="17" t="s">
        <v>1188</v>
      </c>
      <c r="K186" s="13" t="s">
        <v>1174</v>
      </c>
      <c r="L186" s="39" t="s">
        <v>1175</v>
      </c>
      <c r="M186" s="7" t="n">
        <v>5251112380</v>
      </c>
      <c r="N186" s="19" t="n">
        <v>16</v>
      </c>
      <c r="O186" s="13" t="s">
        <v>1176</v>
      </c>
      <c r="P186" s="39" t="n">
        <v>1</v>
      </c>
      <c r="Q186" s="18" t="s">
        <v>43</v>
      </c>
      <c r="R186" s="13"/>
      <c r="S186" s="13" t="s">
        <v>1189</v>
      </c>
      <c r="T186" s="13" t="s">
        <v>1190</v>
      </c>
      <c r="U186" s="13" t="s">
        <v>1191</v>
      </c>
      <c r="V186" s="18" t="s">
        <v>1180</v>
      </c>
      <c r="W186" s="13"/>
      <c r="X186" s="39" t="s">
        <v>42</v>
      </c>
      <c r="Y186" s="13" t="s">
        <v>50</v>
      </c>
      <c r="Z186" s="18" t="s">
        <v>51</v>
      </c>
      <c r="AA186" s="39"/>
      <c r="AB186" s="39" t="n">
        <v>84</v>
      </c>
      <c r="AC186" s="39"/>
      <c r="AD186" s="39" t="n">
        <v>65</v>
      </c>
      <c r="AE186" s="124" t="n">
        <v>1</v>
      </c>
    </row>
    <row r="187" s="5" customFormat="true" ht="63" hidden="false" customHeight="false" outlineLevel="0" collapsed="false">
      <c r="A187" s="15" t="n">
        <v>136</v>
      </c>
      <c r="B187" s="8"/>
      <c r="C187" s="13" t="s">
        <v>138</v>
      </c>
      <c r="D187" s="8"/>
      <c r="E187" s="8"/>
      <c r="F187" s="13" t="s">
        <v>67</v>
      </c>
      <c r="G187" s="8" t="n">
        <v>195468341</v>
      </c>
      <c r="H187" s="17" t="s">
        <v>1192</v>
      </c>
      <c r="I187" s="55"/>
      <c r="J187" s="55" t="s">
        <v>1193</v>
      </c>
      <c r="K187" s="42" t="s">
        <v>120</v>
      </c>
      <c r="L187" s="18" t="s">
        <v>1194</v>
      </c>
      <c r="M187" s="63" t="s">
        <v>1195</v>
      </c>
      <c r="N187" s="19" t="n">
        <v>16</v>
      </c>
      <c r="O187" s="13" t="s">
        <v>142</v>
      </c>
      <c r="P187" s="18" t="n">
        <v>1</v>
      </c>
      <c r="Q187" s="18" t="s">
        <v>43</v>
      </c>
      <c r="R187" s="13"/>
      <c r="S187" s="13" t="s">
        <v>1196</v>
      </c>
      <c r="T187" s="13" t="s">
        <v>1197</v>
      </c>
      <c r="U187" s="13" t="s">
        <v>1198</v>
      </c>
      <c r="V187" s="18" t="s">
        <v>1194</v>
      </c>
      <c r="W187" s="13"/>
      <c r="X187" s="18" t="s">
        <v>146</v>
      </c>
      <c r="Y187" s="13" t="s">
        <v>50</v>
      </c>
      <c r="Z187" s="18" t="s">
        <v>51</v>
      </c>
      <c r="AA187" s="18" t="n">
        <v>20</v>
      </c>
      <c r="AB187" s="18"/>
      <c r="AC187" s="18" t="n">
        <v>10</v>
      </c>
      <c r="AD187" s="18"/>
      <c r="AE187" s="19" t="n">
        <v>2</v>
      </c>
    </row>
    <row r="188" s="5" customFormat="true" ht="63" hidden="false" customHeight="false" outlineLevel="0" collapsed="false">
      <c r="A188" s="15" t="n">
        <f aca="false">A187+1</f>
        <v>137</v>
      </c>
      <c r="B188" s="8"/>
      <c r="C188" s="13" t="s">
        <v>138</v>
      </c>
      <c r="D188" s="8"/>
      <c r="E188" s="8"/>
      <c r="F188" s="8" t="n">
        <v>20107</v>
      </c>
      <c r="G188" s="7" t="n">
        <v>1647100</v>
      </c>
      <c r="H188" s="17" t="s">
        <v>1199</v>
      </c>
      <c r="I188" s="55"/>
      <c r="J188" s="17" t="s">
        <v>1200</v>
      </c>
      <c r="K188" s="8" t="s">
        <v>1201</v>
      </c>
      <c r="L188" s="18" t="s">
        <v>1202</v>
      </c>
      <c r="M188" s="8" t="n">
        <v>5208000898</v>
      </c>
      <c r="N188" s="19" t="n">
        <v>19</v>
      </c>
      <c r="O188" s="13" t="s">
        <v>142</v>
      </c>
      <c r="P188" s="18" t="n">
        <v>1</v>
      </c>
      <c r="Q188" s="18" t="s">
        <v>43</v>
      </c>
      <c r="R188" s="13"/>
      <c r="S188" s="13" t="s">
        <v>1203</v>
      </c>
      <c r="T188" s="13" t="s">
        <v>1204</v>
      </c>
      <c r="U188" s="13" t="s">
        <v>1205</v>
      </c>
      <c r="V188" s="18" t="s">
        <v>1202</v>
      </c>
      <c r="W188" s="13"/>
      <c r="X188" s="18" t="s">
        <v>142</v>
      </c>
      <c r="Y188" s="13" t="s">
        <v>50</v>
      </c>
      <c r="Z188" s="18" t="s">
        <v>1206</v>
      </c>
      <c r="AA188" s="18"/>
      <c r="AB188" s="18" t="n">
        <v>197.4</v>
      </c>
      <c r="AC188" s="18"/>
      <c r="AD188" s="18" t="n">
        <v>45</v>
      </c>
      <c r="AE188" s="19" t="n">
        <v>1</v>
      </c>
    </row>
    <row r="189" s="5" customFormat="true" ht="63.75" hidden="false" customHeight="true" outlineLevel="0" collapsed="false">
      <c r="A189" s="15" t="n">
        <f aca="false">A188+1</f>
        <v>138</v>
      </c>
      <c r="B189" s="8"/>
      <c r="C189" s="13" t="s">
        <v>138</v>
      </c>
      <c r="D189" s="8"/>
      <c r="E189" s="8"/>
      <c r="F189" s="8" t="n">
        <v>20107</v>
      </c>
      <c r="G189" s="7" t="n">
        <v>1647100</v>
      </c>
      <c r="H189" s="17" t="s">
        <v>1207</v>
      </c>
      <c r="I189" s="55"/>
      <c r="J189" s="17" t="s">
        <v>1200</v>
      </c>
      <c r="K189" s="8" t="s">
        <v>1201</v>
      </c>
      <c r="L189" s="18" t="s">
        <v>1208</v>
      </c>
      <c r="M189" s="8" t="n">
        <v>5208000898</v>
      </c>
      <c r="N189" s="19" t="n">
        <v>19</v>
      </c>
      <c r="O189" s="13" t="s">
        <v>142</v>
      </c>
      <c r="P189" s="18" t="n">
        <v>1</v>
      </c>
      <c r="Q189" s="18" t="s">
        <v>43</v>
      </c>
      <c r="R189" s="13"/>
      <c r="S189" s="13" t="s">
        <v>1209</v>
      </c>
      <c r="T189" s="13" t="s">
        <v>1210</v>
      </c>
      <c r="U189" s="13" t="s">
        <v>1211</v>
      </c>
      <c r="V189" s="18" t="s">
        <v>1208</v>
      </c>
      <c r="W189" s="13"/>
      <c r="X189" s="18" t="s">
        <v>142</v>
      </c>
      <c r="Y189" s="13" t="s">
        <v>50</v>
      </c>
      <c r="Z189" s="18" t="s">
        <v>51</v>
      </c>
      <c r="AA189" s="18"/>
      <c r="AB189" s="18" t="n">
        <v>261.4</v>
      </c>
      <c r="AC189" s="18"/>
      <c r="AD189" s="18" t="n">
        <v>131.1</v>
      </c>
      <c r="AE189" s="19" t="n">
        <v>1</v>
      </c>
    </row>
    <row r="190" s="139" customFormat="true" ht="63" hidden="false" customHeight="false" outlineLevel="0" collapsed="false">
      <c r="A190" s="27"/>
      <c r="B190" s="127"/>
      <c r="C190" s="30" t="s">
        <v>138</v>
      </c>
      <c r="D190" s="127"/>
      <c r="E190" s="30" t="s">
        <v>1059</v>
      </c>
      <c r="F190" s="30" t="s">
        <v>67</v>
      </c>
      <c r="G190" s="28" t="n">
        <v>177316969</v>
      </c>
      <c r="H190" s="31" t="s">
        <v>1212</v>
      </c>
      <c r="I190" s="141"/>
      <c r="J190" s="31" t="s">
        <v>1213</v>
      </c>
      <c r="K190" s="30" t="s">
        <v>1062</v>
      </c>
      <c r="L190" s="127"/>
      <c r="M190" s="30" t="s">
        <v>1063</v>
      </c>
      <c r="N190" s="33" t="n">
        <v>16</v>
      </c>
      <c r="O190" s="30" t="s">
        <v>1064</v>
      </c>
      <c r="P190" s="32" t="n">
        <v>1</v>
      </c>
      <c r="Q190" s="32" t="s">
        <v>43</v>
      </c>
      <c r="R190" s="30"/>
      <c r="S190" s="30" t="s">
        <v>1214</v>
      </c>
      <c r="T190" s="30" t="s">
        <v>1215</v>
      </c>
      <c r="U190" s="30" t="s">
        <v>1061</v>
      </c>
      <c r="V190" s="32"/>
      <c r="W190" s="30"/>
      <c r="X190" s="32" t="s">
        <v>736</v>
      </c>
      <c r="Y190" s="30" t="s">
        <v>50</v>
      </c>
      <c r="Z190" s="30" t="s">
        <v>339</v>
      </c>
      <c r="AA190" s="32"/>
      <c r="AB190" s="32" t="n">
        <v>200</v>
      </c>
      <c r="AC190" s="32"/>
      <c r="AD190" s="32" t="n">
        <v>85.1</v>
      </c>
      <c r="AE190" s="33" t="n">
        <v>2</v>
      </c>
    </row>
    <row r="191" s="5" customFormat="true" ht="63" hidden="false" customHeight="false" outlineLevel="0" collapsed="false">
      <c r="A191" s="15" t="n">
        <v>139</v>
      </c>
      <c r="B191" s="8"/>
      <c r="C191" s="16" t="n">
        <v>40492</v>
      </c>
      <c r="D191" s="8"/>
      <c r="E191" s="8"/>
      <c r="F191" s="8" t="n">
        <v>12300</v>
      </c>
      <c r="G191" s="13" t="n">
        <v>25717383</v>
      </c>
      <c r="H191" s="17" t="s">
        <v>719</v>
      </c>
      <c r="I191" s="17"/>
      <c r="J191" s="17" t="s">
        <v>1216</v>
      </c>
      <c r="K191" s="13" t="s">
        <v>1217</v>
      </c>
      <c r="L191" s="18" t="s">
        <v>722</v>
      </c>
      <c r="M191" s="19" t="n">
        <v>5223000370</v>
      </c>
      <c r="N191" s="19" t="n">
        <v>16</v>
      </c>
      <c r="O191" s="13" t="s">
        <v>1176</v>
      </c>
      <c r="P191" s="18" t="n">
        <v>1</v>
      </c>
      <c r="Q191" s="18" t="s">
        <v>43</v>
      </c>
      <c r="R191" s="13"/>
      <c r="S191" s="13" t="s">
        <v>1218</v>
      </c>
      <c r="T191" s="13" t="s">
        <v>1219</v>
      </c>
      <c r="U191" s="13" t="s">
        <v>1220</v>
      </c>
      <c r="V191" s="18" t="s">
        <v>1221</v>
      </c>
      <c r="W191" s="13"/>
      <c r="X191" s="18" t="s">
        <v>146</v>
      </c>
      <c r="Y191" s="13" t="s">
        <v>50</v>
      </c>
      <c r="Z191" s="18" t="s">
        <v>51</v>
      </c>
      <c r="AA191" s="18" t="n">
        <v>58.8</v>
      </c>
      <c r="AB191" s="18"/>
      <c r="AC191" s="18" t="n">
        <v>43.5</v>
      </c>
      <c r="AD191" s="18"/>
      <c r="AE191" s="19" t="n">
        <v>2</v>
      </c>
    </row>
    <row r="192" s="5" customFormat="true" ht="63" hidden="false" customHeight="false" outlineLevel="0" collapsed="false">
      <c r="A192" s="15" t="n">
        <f aca="false">A191+1</f>
        <v>140</v>
      </c>
      <c r="B192" s="8"/>
      <c r="C192" s="16" t="n">
        <v>40497</v>
      </c>
      <c r="D192" s="8"/>
      <c r="E192" s="8"/>
      <c r="F192" s="8" t="n">
        <v>12300</v>
      </c>
      <c r="G192" s="13" t="s">
        <v>37</v>
      </c>
      <c r="H192" s="17" t="s">
        <v>38</v>
      </c>
      <c r="I192" s="17"/>
      <c r="J192" s="17" t="s">
        <v>204</v>
      </c>
      <c r="K192" s="13" t="s">
        <v>40</v>
      </c>
      <c r="L192" s="18" t="s">
        <v>41</v>
      </c>
      <c r="M192" s="19" t="n">
        <v>5223034080</v>
      </c>
      <c r="N192" s="19" t="n">
        <v>16</v>
      </c>
      <c r="O192" s="147" t="s">
        <v>1184</v>
      </c>
      <c r="P192" s="18" t="n">
        <v>3</v>
      </c>
      <c r="Q192" s="18" t="s">
        <v>43</v>
      </c>
      <c r="R192" s="13"/>
      <c r="S192" s="13" t="s">
        <v>1222</v>
      </c>
      <c r="T192" s="13" t="s">
        <v>1223</v>
      </c>
      <c r="U192" s="13" t="s">
        <v>1224</v>
      </c>
      <c r="V192" s="18" t="s">
        <v>1225</v>
      </c>
      <c r="W192" s="13"/>
      <c r="X192" s="18" t="s">
        <v>49</v>
      </c>
      <c r="Y192" s="13" t="s">
        <v>50</v>
      </c>
      <c r="Z192" s="18" t="s">
        <v>51</v>
      </c>
      <c r="AA192" s="18" t="n">
        <v>104.4</v>
      </c>
      <c r="AB192" s="18"/>
      <c r="AC192" s="18" t="n">
        <v>41.9</v>
      </c>
      <c r="AD192" s="18"/>
      <c r="AE192" s="19" t="n">
        <v>3</v>
      </c>
    </row>
    <row r="193" s="5" customFormat="true" ht="63" hidden="false" customHeight="false" outlineLevel="0" collapsed="false">
      <c r="A193" s="15" t="n">
        <f aca="false">A192+1</f>
        <v>141</v>
      </c>
      <c r="B193" s="8"/>
      <c r="C193" s="16" t="n">
        <v>40497</v>
      </c>
      <c r="D193" s="8"/>
      <c r="E193" s="8"/>
      <c r="F193" s="8" t="n">
        <v>12300</v>
      </c>
      <c r="G193" s="13" t="s">
        <v>37</v>
      </c>
      <c r="H193" s="17" t="s">
        <v>38</v>
      </c>
      <c r="I193" s="17"/>
      <c r="J193" s="17" t="s">
        <v>111</v>
      </c>
      <c r="K193" s="13" t="s">
        <v>40</v>
      </c>
      <c r="L193" s="18" t="s">
        <v>41</v>
      </c>
      <c r="M193" s="19" t="n">
        <v>5223034080</v>
      </c>
      <c r="N193" s="19" t="n">
        <v>16</v>
      </c>
      <c r="O193" s="13" t="s">
        <v>1176</v>
      </c>
      <c r="P193" s="18" t="n">
        <v>1</v>
      </c>
      <c r="Q193" s="18" t="s">
        <v>43</v>
      </c>
      <c r="R193" s="13"/>
      <c r="S193" s="13" t="s">
        <v>1226</v>
      </c>
      <c r="T193" s="13" t="s">
        <v>1227</v>
      </c>
      <c r="U193" s="13" t="s">
        <v>1228</v>
      </c>
      <c r="V193" s="18"/>
      <c r="W193" s="13"/>
      <c r="X193" s="18" t="s">
        <v>49</v>
      </c>
      <c r="Y193" s="13" t="s">
        <v>50</v>
      </c>
      <c r="Z193" s="18" t="s">
        <v>51</v>
      </c>
      <c r="AA193" s="18" t="n">
        <v>185.4</v>
      </c>
      <c r="AB193" s="18"/>
      <c r="AC193" s="18" t="n">
        <v>74.7</v>
      </c>
      <c r="AD193" s="18"/>
      <c r="AE193" s="19" t="n">
        <v>1</v>
      </c>
    </row>
    <row r="194" s="139" customFormat="true" ht="63" hidden="false" customHeight="false" outlineLevel="0" collapsed="false">
      <c r="A194" s="27"/>
      <c r="B194" s="28"/>
      <c r="C194" s="29" t="n">
        <v>40497</v>
      </c>
      <c r="D194" s="28"/>
      <c r="E194" s="29" t="n">
        <v>43455</v>
      </c>
      <c r="F194" s="28" t="n">
        <v>12300</v>
      </c>
      <c r="G194" s="30" t="s">
        <v>83</v>
      </c>
      <c r="H194" s="31" t="s">
        <v>84</v>
      </c>
      <c r="I194" s="31"/>
      <c r="J194" s="31" t="s">
        <v>85</v>
      </c>
      <c r="K194" s="30" t="s">
        <v>1229</v>
      </c>
      <c r="L194" s="32" t="s">
        <v>87</v>
      </c>
      <c r="M194" s="33" t="n">
        <v>5223034108</v>
      </c>
      <c r="N194" s="33" t="n">
        <v>16</v>
      </c>
      <c r="O194" s="30" t="s">
        <v>142</v>
      </c>
      <c r="P194" s="32" t="n">
        <v>1</v>
      </c>
      <c r="Q194" s="32" t="s">
        <v>43</v>
      </c>
      <c r="R194" s="30"/>
      <c r="S194" s="30" t="s">
        <v>1230</v>
      </c>
      <c r="T194" s="30" t="s">
        <v>1231</v>
      </c>
      <c r="U194" s="30" t="s">
        <v>1232</v>
      </c>
      <c r="V194" s="32"/>
      <c r="W194" s="30"/>
      <c r="X194" s="32" t="s">
        <v>49</v>
      </c>
      <c r="Y194" s="30" t="s">
        <v>50</v>
      </c>
      <c r="Z194" s="32" t="s">
        <v>51</v>
      </c>
      <c r="AA194" s="32" t="n">
        <v>48.3</v>
      </c>
      <c r="AB194" s="32"/>
      <c r="AC194" s="32" t="n">
        <v>32.7</v>
      </c>
      <c r="AD194" s="32"/>
      <c r="AE194" s="33" t="n">
        <v>1</v>
      </c>
    </row>
    <row r="195" s="5" customFormat="true" ht="63" hidden="false" customHeight="false" outlineLevel="0" collapsed="false">
      <c r="A195" s="15" t="n">
        <v>142</v>
      </c>
      <c r="B195" s="13"/>
      <c r="C195" s="16" t="n">
        <v>40497</v>
      </c>
      <c r="D195" s="8"/>
      <c r="E195" s="8"/>
      <c r="F195" s="8" t="n">
        <v>12300</v>
      </c>
      <c r="G195" s="13" t="s">
        <v>83</v>
      </c>
      <c r="H195" s="17" t="s">
        <v>84</v>
      </c>
      <c r="I195" s="17"/>
      <c r="J195" s="17" t="s">
        <v>224</v>
      </c>
      <c r="K195" s="13" t="s">
        <v>1233</v>
      </c>
      <c r="L195" s="18" t="s">
        <v>87</v>
      </c>
      <c r="M195" s="19" t="n">
        <v>5223034108</v>
      </c>
      <c r="N195" s="19" t="n">
        <v>16</v>
      </c>
      <c r="O195" s="18" t="s">
        <v>42</v>
      </c>
      <c r="P195" s="18" t="n">
        <v>1</v>
      </c>
      <c r="Q195" s="18" t="s">
        <v>43</v>
      </c>
      <c r="R195" s="13"/>
      <c r="S195" s="13" t="s">
        <v>1234</v>
      </c>
      <c r="T195" s="13" t="s">
        <v>1235</v>
      </c>
      <c r="U195" s="13" t="s">
        <v>1236</v>
      </c>
      <c r="V195" s="18"/>
      <c r="W195" s="13"/>
      <c r="X195" s="18" t="s">
        <v>49</v>
      </c>
      <c r="Y195" s="13" t="s">
        <v>50</v>
      </c>
      <c r="Z195" s="18" t="s">
        <v>51</v>
      </c>
      <c r="AA195" s="18" t="n">
        <v>123.4</v>
      </c>
      <c r="AB195" s="18"/>
      <c r="AC195" s="18" t="n">
        <v>49</v>
      </c>
      <c r="AD195" s="18"/>
      <c r="AE195" s="19" t="n">
        <v>1</v>
      </c>
    </row>
    <row r="196" s="5" customFormat="true" ht="63" hidden="false" customHeight="false" outlineLevel="0" collapsed="false">
      <c r="A196" s="15" t="n">
        <v>143</v>
      </c>
      <c r="B196" s="13"/>
      <c r="C196" s="13" t="s">
        <v>138</v>
      </c>
      <c r="D196" s="8"/>
      <c r="E196" s="8"/>
      <c r="F196" s="8" t="n">
        <v>12300</v>
      </c>
      <c r="G196" s="13" t="s">
        <v>83</v>
      </c>
      <c r="H196" s="17" t="s">
        <v>84</v>
      </c>
      <c r="I196" s="17"/>
      <c r="J196" s="17" t="s">
        <v>1237</v>
      </c>
      <c r="K196" s="13" t="s">
        <v>86</v>
      </c>
      <c r="L196" s="18" t="s">
        <v>87</v>
      </c>
      <c r="M196" s="19" t="n">
        <v>5223034108</v>
      </c>
      <c r="N196" s="19" t="n">
        <v>16</v>
      </c>
      <c r="O196" s="18" t="s">
        <v>42</v>
      </c>
      <c r="P196" s="18" t="n">
        <v>1</v>
      </c>
      <c r="Q196" s="18" t="s">
        <v>43</v>
      </c>
      <c r="R196" s="13"/>
      <c r="S196" s="13" t="s">
        <v>1238</v>
      </c>
      <c r="T196" s="13" t="s">
        <v>1239</v>
      </c>
      <c r="U196" s="13"/>
      <c r="V196" s="18"/>
      <c r="W196" s="13"/>
      <c r="X196" s="18" t="s">
        <v>49</v>
      </c>
      <c r="Y196" s="13" t="s">
        <v>50</v>
      </c>
      <c r="Z196" s="18" t="s">
        <v>51</v>
      </c>
      <c r="AA196" s="18" t="n">
        <v>80.3</v>
      </c>
      <c r="AB196" s="18"/>
      <c r="AC196" s="18" t="n">
        <v>19.6</v>
      </c>
      <c r="AD196" s="18"/>
      <c r="AE196" s="19" t="n">
        <v>1</v>
      </c>
    </row>
    <row r="197" s="5" customFormat="true" ht="63" hidden="false" customHeight="false" outlineLevel="0" collapsed="false">
      <c r="A197" s="15" t="n">
        <v>144</v>
      </c>
      <c r="B197" s="13"/>
      <c r="C197" s="13" t="s">
        <v>138</v>
      </c>
      <c r="D197" s="13"/>
      <c r="E197" s="13"/>
      <c r="F197" s="13" t="s">
        <v>67</v>
      </c>
      <c r="G197" s="1" t="n">
        <v>80561039</v>
      </c>
      <c r="H197" s="17" t="s">
        <v>1240</v>
      </c>
      <c r="I197" s="17"/>
      <c r="J197" s="17" t="s">
        <v>1241</v>
      </c>
      <c r="K197" s="13" t="s">
        <v>1242</v>
      </c>
      <c r="L197" s="18" t="s">
        <v>1243</v>
      </c>
      <c r="M197" s="13" t="s">
        <v>1244</v>
      </c>
      <c r="N197" s="19" t="n">
        <v>16</v>
      </c>
      <c r="O197" s="18" t="s">
        <v>42</v>
      </c>
      <c r="P197" s="18" t="n">
        <v>1</v>
      </c>
      <c r="Q197" s="18" t="s">
        <v>43</v>
      </c>
      <c r="R197" s="13"/>
      <c r="S197" s="13" t="s">
        <v>1245</v>
      </c>
      <c r="T197" s="13" t="s">
        <v>1246</v>
      </c>
      <c r="U197" s="13" t="s">
        <v>1247</v>
      </c>
      <c r="V197" s="18" t="s">
        <v>1243</v>
      </c>
      <c r="W197" s="13"/>
      <c r="X197" s="18" t="s">
        <v>1248</v>
      </c>
      <c r="Y197" s="13" t="s">
        <v>50</v>
      </c>
      <c r="Z197" s="18" t="s">
        <v>51</v>
      </c>
      <c r="AA197" s="18" t="n">
        <v>74</v>
      </c>
      <c r="AB197" s="18"/>
      <c r="AC197" s="18" t="n">
        <v>25</v>
      </c>
      <c r="AD197" s="18"/>
      <c r="AE197" s="19" t="n">
        <v>1</v>
      </c>
    </row>
    <row r="198" s="5" customFormat="true" ht="64.5" hidden="false" customHeight="true" outlineLevel="0" collapsed="false">
      <c r="A198" s="15" t="n">
        <f aca="false">A197+1</f>
        <v>145</v>
      </c>
      <c r="B198" s="13"/>
      <c r="C198" s="13" t="s">
        <v>138</v>
      </c>
      <c r="D198" s="13"/>
      <c r="E198" s="13"/>
      <c r="F198" s="13" t="s">
        <v>67</v>
      </c>
      <c r="G198" s="8" t="n">
        <v>108607755</v>
      </c>
      <c r="H198" s="17" t="s">
        <v>1249</v>
      </c>
      <c r="I198" s="17"/>
      <c r="J198" s="17" t="s">
        <v>1250</v>
      </c>
      <c r="K198" s="13" t="s">
        <v>1242</v>
      </c>
      <c r="L198" s="18" t="s">
        <v>1251</v>
      </c>
      <c r="M198" s="13" t="s">
        <v>1252</v>
      </c>
      <c r="N198" s="19" t="n">
        <v>16</v>
      </c>
      <c r="O198" s="18" t="s">
        <v>42</v>
      </c>
      <c r="P198" s="18" t="n">
        <v>1</v>
      </c>
      <c r="Q198" s="18" t="s">
        <v>43</v>
      </c>
      <c r="R198" s="13"/>
      <c r="S198" s="13" t="s">
        <v>1253</v>
      </c>
      <c r="T198" s="13" t="s">
        <v>1254</v>
      </c>
      <c r="U198" s="13" t="s">
        <v>1255</v>
      </c>
      <c r="V198" s="18" t="s">
        <v>1251</v>
      </c>
      <c r="W198" s="13"/>
      <c r="X198" s="18" t="s">
        <v>142</v>
      </c>
      <c r="Y198" s="13" t="s">
        <v>50</v>
      </c>
      <c r="Z198" s="18" t="s">
        <v>51</v>
      </c>
      <c r="AA198" s="18" t="n">
        <v>55.3</v>
      </c>
      <c r="AB198" s="18"/>
      <c r="AC198" s="18" t="n">
        <v>42.5</v>
      </c>
      <c r="AD198" s="18"/>
      <c r="AE198" s="19" t="n">
        <v>1</v>
      </c>
    </row>
    <row r="199" s="5" customFormat="true" ht="47.25" hidden="false" customHeight="false" outlineLevel="0" collapsed="false">
      <c r="A199" s="15" t="n">
        <f aca="false">A198+1</f>
        <v>146</v>
      </c>
      <c r="B199" s="13"/>
      <c r="C199" s="13" t="s">
        <v>138</v>
      </c>
      <c r="D199" s="13"/>
      <c r="E199" s="13"/>
      <c r="F199" s="13" t="s">
        <v>67</v>
      </c>
      <c r="G199" s="8" t="n">
        <v>108607755</v>
      </c>
      <c r="H199" s="17" t="s">
        <v>1249</v>
      </c>
      <c r="I199" s="17"/>
      <c r="J199" s="17" t="s">
        <v>1256</v>
      </c>
      <c r="K199" s="13" t="s">
        <v>1242</v>
      </c>
      <c r="L199" s="18" t="s">
        <v>1251</v>
      </c>
      <c r="M199" s="13" t="s">
        <v>1252</v>
      </c>
      <c r="N199" s="19" t="n">
        <v>16</v>
      </c>
      <c r="O199" s="18" t="s">
        <v>42</v>
      </c>
      <c r="P199" s="18" t="n">
        <v>1</v>
      </c>
      <c r="Q199" s="18" t="s">
        <v>43</v>
      </c>
      <c r="R199" s="13"/>
      <c r="S199" s="13" t="s">
        <v>1257</v>
      </c>
      <c r="T199" s="13" t="s">
        <v>1258</v>
      </c>
      <c r="U199" s="13" t="s">
        <v>1255</v>
      </c>
      <c r="V199" s="18" t="s">
        <v>1251</v>
      </c>
      <c r="W199" s="13"/>
      <c r="X199" s="18" t="s">
        <v>142</v>
      </c>
      <c r="Y199" s="13" t="s">
        <v>50</v>
      </c>
      <c r="Z199" s="18" t="s">
        <v>51</v>
      </c>
      <c r="AA199" s="18" t="n">
        <v>12</v>
      </c>
      <c r="AB199" s="18"/>
      <c r="AC199" s="18" t="n">
        <v>9</v>
      </c>
      <c r="AD199" s="18"/>
      <c r="AE199" s="19" t="n">
        <v>1</v>
      </c>
    </row>
    <row r="200" s="5" customFormat="true" ht="47.25" hidden="false" customHeight="false" outlineLevel="0" collapsed="false">
      <c r="A200" s="15" t="n">
        <f aca="false">A199+1</f>
        <v>147</v>
      </c>
      <c r="B200" s="13"/>
      <c r="C200" s="13" t="s">
        <v>138</v>
      </c>
      <c r="D200" s="13"/>
      <c r="E200" s="13"/>
      <c r="F200" s="13" t="s">
        <v>67</v>
      </c>
      <c r="G200" s="8" t="n">
        <v>108607755</v>
      </c>
      <c r="H200" s="17" t="s">
        <v>1249</v>
      </c>
      <c r="I200" s="17"/>
      <c r="J200" s="17" t="s">
        <v>1259</v>
      </c>
      <c r="K200" s="13" t="s">
        <v>1242</v>
      </c>
      <c r="L200" s="18" t="s">
        <v>1251</v>
      </c>
      <c r="M200" s="13" t="s">
        <v>1252</v>
      </c>
      <c r="N200" s="19" t="n">
        <v>16</v>
      </c>
      <c r="O200" s="18" t="s">
        <v>42</v>
      </c>
      <c r="P200" s="18" t="n">
        <v>1</v>
      </c>
      <c r="Q200" s="18" t="s">
        <v>43</v>
      </c>
      <c r="R200" s="13"/>
      <c r="S200" s="13" t="s">
        <v>1257</v>
      </c>
      <c r="T200" s="13" t="s">
        <v>1260</v>
      </c>
      <c r="U200" s="13" t="s">
        <v>1255</v>
      </c>
      <c r="V200" s="18" t="s">
        <v>1251</v>
      </c>
      <c r="W200" s="13"/>
      <c r="X200" s="18" t="s">
        <v>142</v>
      </c>
      <c r="Y200" s="13" t="s">
        <v>50</v>
      </c>
      <c r="Z200" s="18" t="s">
        <v>51</v>
      </c>
      <c r="AA200" s="18"/>
      <c r="AB200" s="18" t="n">
        <v>12</v>
      </c>
      <c r="AC200" s="18"/>
      <c r="AD200" s="18" t="n">
        <v>9</v>
      </c>
      <c r="AE200" s="19" t="n">
        <v>1</v>
      </c>
    </row>
    <row r="201" s="5" customFormat="true" ht="63" hidden="false" customHeight="false" outlineLevel="0" collapsed="false">
      <c r="A201" s="15" t="n">
        <f aca="false">A200+1</f>
        <v>148</v>
      </c>
      <c r="B201" s="13"/>
      <c r="C201" s="13" t="s">
        <v>138</v>
      </c>
      <c r="D201" s="13"/>
      <c r="E201" s="13"/>
      <c r="F201" s="13" t="s">
        <v>67</v>
      </c>
      <c r="G201" s="8" t="n">
        <v>69619980</v>
      </c>
      <c r="H201" s="17" t="s">
        <v>1261</v>
      </c>
      <c r="I201" s="17"/>
      <c r="J201" s="17" t="s">
        <v>1262</v>
      </c>
      <c r="K201" s="42" t="s">
        <v>120</v>
      </c>
      <c r="L201" s="18" t="s">
        <v>1263</v>
      </c>
      <c r="M201" s="63" t="s">
        <v>1264</v>
      </c>
      <c r="N201" s="19" t="n">
        <v>16</v>
      </c>
      <c r="O201" s="18" t="s">
        <v>42</v>
      </c>
      <c r="P201" s="18" t="n">
        <v>1</v>
      </c>
      <c r="Q201" s="18" t="s">
        <v>43</v>
      </c>
      <c r="R201" s="13"/>
      <c r="S201" s="13" t="s">
        <v>1265</v>
      </c>
      <c r="T201" s="13" t="s">
        <v>1266</v>
      </c>
      <c r="U201" s="13" t="s">
        <v>1267</v>
      </c>
      <c r="V201" s="18" t="s">
        <v>1263</v>
      </c>
      <c r="W201" s="13"/>
      <c r="X201" s="25" t="s">
        <v>142</v>
      </c>
      <c r="Y201" s="13" t="s">
        <v>50</v>
      </c>
      <c r="Z201" s="18" t="s">
        <v>1206</v>
      </c>
      <c r="AA201" s="18" t="n">
        <v>30</v>
      </c>
      <c r="AB201" s="18"/>
      <c r="AC201" s="18" t="n">
        <v>12</v>
      </c>
      <c r="AD201" s="18"/>
      <c r="AE201" s="19" t="n">
        <v>1</v>
      </c>
    </row>
    <row r="202" s="5" customFormat="true" ht="47.25" hidden="false" customHeight="false" outlineLevel="0" collapsed="false">
      <c r="A202" s="15" t="n">
        <f aca="false">A201+1</f>
        <v>149</v>
      </c>
      <c r="B202" s="13"/>
      <c r="C202" s="13" t="s">
        <v>138</v>
      </c>
      <c r="D202" s="13"/>
      <c r="E202" s="13"/>
      <c r="F202" s="13" t="s">
        <v>67</v>
      </c>
      <c r="G202" s="8" t="n">
        <v>69619980</v>
      </c>
      <c r="H202" s="17" t="s">
        <v>1261</v>
      </c>
      <c r="I202" s="17"/>
      <c r="J202" s="17" t="s">
        <v>1268</v>
      </c>
      <c r="K202" s="42" t="s">
        <v>120</v>
      </c>
      <c r="L202" s="18" t="s">
        <v>1263</v>
      </c>
      <c r="M202" s="13" t="s">
        <v>1264</v>
      </c>
      <c r="N202" s="19" t="n">
        <v>16</v>
      </c>
      <c r="O202" s="13" t="s">
        <v>1248</v>
      </c>
      <c r="P202" s="18" t="n">
        <v>1</v>
      </c>
      <c r="Q202" s="18" t="s">
        <v>43</v>
      </c>
      <c r="R202" s="13"/>
      <c r="S202" s="13" t="s">
        <v>1265</v>
      </c>
      <c r="T202" s="13" t="s">
        <v>1269</v>
      </c>
      <c r="U202" s="13" t="s">
        <v>1267</v>
      </c>
      <c r="V202" s="18" t="s">
        <v>1263</v>
      </c>
      <c r="W202" s="13"/>
      <c r="X202" s="18" t="s">
        <v>142</v>
      </c>
      <c r="Y202" s="13" t="s">
        <v>50</v>
      </c>
      <c r="Z202" s="18" t="s">
        <v>1206</v>
      </c>
      <c r="AA202" s="18" t="n">
        <v>50</v>
      </c>
      <c r="AB202" s="18"/>
      <c r="AC202" s="18" t="n">
        <v>12</v>
      </c>
      <c r="AD202" s="18"/>
      <c r="AE202" s="19" t="n">
        <v>1</v>
      </c>
    </row>
    <row r="203" s="5" customFormat="true" ht="63" hidden="false" customHeight="false" outlineLevel="0" collapsed="false">
      <c r="A203" s="15" t="n">
        <f aca="false">A202+1</f>
        <v>150</v>
      </c>
      <c r="B203" s="13"/>
      <c r="C203" s="13" t="s">
        <v>138</v>
      </c>
      <c r="D203" s="13"/>
      <c r="E203" s="13"/>
      <c r="F203" s="8" t="n">
        <v>12300</v>
      </c>
      <c r="G203" s="8" t="n">
        <v>69619980</v>
      </c>
      <c r="H203" s="17" t="s">
        <v>1270</v>
      </c>
      <c r="I203" s="17"/>
      <c r="J203" s="17" t="s">
        <v>1271</v>
      </c>
      <c r="K203" s="42" t="s">
        <v>120</v>
      </c>
      <c r="L203" s="18" t="s">
        <v>1263</v>
      </c>
      <c r="M203" s="13" t="s">
        <v>1264</v>
      </c>
      <c r="N203" s="19" t="n">
        <v>16</v>
      </c>
      <c r="O203" s="23" t="s">
        <v>142</v>
      </c>
      <c r="P203" s="18" t="n">
        <v>1</v>
      </c>
      <c r="Q203" s="18" t="s">
        <v>43</v>
      </c>
      <c r="R203" s="13"/>
      <c r="S203" s="13" t="s">
        <v>1272</v>
      </c>
      <c r="T203" s="13" t="s">
        <v>1273</v>
      </c>
      <c r="U203" s="13" t="s">
        <v>1267</v>
      </c>
      <c r="V203" s="18" t="s">
        <v>1263</v>
      </c>
      <c r="W203" s="13"/>
      <c r="X203" s="18" t="s">
        <v>142</v>
      </c>
      <c r="Y203" s="13" t="s">
        <v>50</v>
      </c>
      <c r="Z203" s="18" t="s">
        <v>1206</v>
      </c>
      <c r="AA203" s="18"/>
      <c r="AB203" s="18" t="n">
        <v>29</v>
      </c>
      <c r="AC203" s="18"/>
      <c r="AD203" s="18" t="n">
        <v>18</v>
      </c>
      <c r="AE203" s="19" t="n">
        <v>1</v>
      </c>
    </row>
    <row r="204" s="5" customFormat="true" ht="63" hidden="false" customHeight="false" outlineLevel="0" collapsed="false">
      <c r="A204" s="15" t="n">
        <f aca="false">A203+1</f>
        <v>151</v>
      </c>
      <c r="B204" s="13"/>
      <c r="C204" s="13" t="s">
        <v>138</v>
      </c>
      <c r="D204" s="13"/>
      <c r="E204" s="13"/>
      <c r="F204" s="8" t="n">
        <v>12300</v>
      </c>
      <c r="G204" s="13" t="s">
        <v>1274</v>
      </c>
      <c r="H204" s="17" t="s">
        <v>1275</v>
      </c>
      <c r="I204" s="17"/>
      <c r="J204" s="17" t="s">
        <v>1276</v>
      </c>
      <c r="K204" s="13" t="s">
        <v>1277</v>
      </c>
      <c r="L204" s="18" t="s">
        <v>1278</v>
      </c>
      <c r="M204" s="13" t="s">
        <v>1279</v>
      </c>
      <c r="N204" s="19" t="n">
        <v>16</v>
      </c>
      <c r="O204" s="13" t="s">
        <v>142</v>
      </c>
      <c r="P204" s="18" t="n">
        <v>1</v>
      </c>
      <c r="Q204" s="18" t="s">
        <v>43</v>
      </c>
      <c r="R204" s="13"/>
      <c r="S204" s="13" t="s">
        <v>1280</v>
      </c>
      <c r="T204" s="13" t="s">
        <v>1281</v>
      </c>
      <c r="U204" s="13" t="s">
        <v>1267</v>
      </c>
      <c r="V204" s="18"/>
      <c r="W204" s="13"/>
      <c r="X204" s="18" t="s">
        <v>1248</v>
      </c>
      <c r="Y204" s="13" t="s">
        <v>50</v>
      </c>
      <c r="Z204" s="13" t="s">
        <v>339</v>
      </c>
      <c r="AA204" s="18" t="n">
        <v>25</v>
      </c>
      <c r="AB204" s="18"/>
      <c r="AC204" s="18" t="n">
        <v>18</v>
      </c>
      <c r="AD204" s="18"/>
      <c r="AE204" s="19" t="n">
        <v>1</v>
      </c>
    </row>
    <row r="205" s="5" customFormat="true" ht="77.25" hidden="false" customHeight="true" outlineLevel="0" collapsed="false">
      <c r="A205" s="15" t="n">
        <f aca="false">A204+1</f>
        <v>152</v>
      </c>
      <c r="B205" s="13"/>
      <c r="C205" s="13" t="s">
        <v>138</v>
      </c>
      <c r="D205" s="13"/>
      <c r="E205" s="13"/>
      <c r="F205" s="8" t="n">
        <v>12300</v>
      </c>
      <c r="G205" s="8" t="n">
        <v>69619980</v>
      </c>
      <c r="H205" s="17" t="s">
        <v>1282</v>
      </c>
      <c r="I205" s="17"/>
      <c r="J205" s="17" t="s">
        <v>1283</v>
      </c>
      <c r="K205" s="42" t="s">
        <v>120</v>
      </c>
      <c r="L205" s="18" t="s">
        <v>1263</v>
      </c>
      <c r="M205" s="13" t="s">
        <v>1264</v>
      </c>
      <c r="N205" s="19" t="n">
        <v>16</v>
      </c>
      <c r="O205" s="13" t="s">
        <v>142</v>
      </c>
      <c r="P205" s="18" t="n">
        <v>1</v>
      </c>
      <c r="Q205" s="18" t="s">
        <v>43</v>
      </c>
      <c r="R205" s="13"/>
      <c r="S205" s="13" t="s">
        <v>1284</v>
      </c>
      <c r="T205" s="13" t="s">
        <v>1285</v>
      </c>
      <c r="U205" s="13" t="s">
        <v>1267</v>
      </c>
      <c r="V205" s="18" t="s">
        <v>1263</v>
      </c>
      <c r="W205" s="13"/>
      <c r="X205" s="18" t="s">
        <v>142</v>
      </c>
      <c r="Y205" s="13" t="s">
        <v>50</v>
      </c>
      <c r="Z205" s="18" t="s">
        <v>1206</v>
      </c>
      <c r="AA205" s="18"/>
      <c r="AB205" s="18" t="n">
        <v>25</v>
      </c>
      <c r="AC205" s="18"/>
      <c r="AD205" s="18" t="n">
        <v>6.5</v>
      </c>
      <c r="AE205" s="19" t="n">
        <v>1</v>
      </c>
    </row>
    <row r="206" s="5" customFormat="true" ht="63" hidden="false" customHeight="false" outlineLevel="0" collapsed="false">
      <c r="A206" s="15" t="n">
        <f aca="false">A205+1</f>
        <v>153</v>
      </c>
      <c r="B206" s="13"/>
      <c r="C206" s="13" t="s">
        <v>138</v>
      </c>
      <c r="D206" s="13"/>
      <c r="E206" s="13"/>
      <c r="F206" s="13" t="s">
        <v>67</v>
      </c>
      <c r="G206" s="8" t="n">
        <v>90251873</v>
      </c>
      <c r="H206" s="17" t="s">
        <v>1286</v>
      </c>
      <c r="I206" s="17"/>
      <c r="J206" s="17" t="s">
        <v>1287</v>
      </c>
      <c r="K206" s="13" t="s">
        <v>1288</v>
      </c>
      <c r="L206" s="18" t="s">
        <v>1289</v>
      </c>
      <c r="M206" s="43" t="n">
        <v>522300022622</v>
      </c>
      <c r="N206" s="19" t="n">
        <v>16</v>
      </c>
      <c r="O206" s="13" t="s">
        <v>698</v>
      </c>
      <c r="P206" s="18" t="n">
        <v>1</v>
      </c>
      <c r="Q206" s="18" t="s">
        <v>43</v>
      </c>
      <c r="R206" s="13"/>
      <c r="S206" s="13" t="s">
        <v>1290</v>
      </c>
      <c r="T206" s="13" t="s">
        <v>1291</v>
      </c>
      <c r="U206" s="13" t="s">
        <v>1292</v>
      </c>
      <c r="V206" s="18" t="s">
        <v>1289</v>
      </c>
      <c r="W206" s="13"/>
      <c r="X206" s="18" t="s">
        <v>142</v>
      </c>
      <c r="Y206" s="13" t="s">
        <v>50</v>
      </c>
      <c r="Z206" s="18" t="s">
        <v>51</v>
      </c>
      <c r="AA206" s="18"/>
      <c r="AB206" s="18" t="n">
        <v>50</v>
      </c>
      <c r="AC206" s="18"/>
      <c r="AD206" s="18" t="n">
        <v>33</v>
      </c>
      <c r="AE206" s="19" t="n">
        <v>1</v>
      </c>
    </row>
    <row r="207" s="5" customFormat="true" ht="63" hidden="false" customHeight="false" outlineLevel="0" collapsed="false">
      <c r="A207" s="15" t="n">
        <v>154</v>
      </c>
      <c r="B207" s="13"/>
      <c r="C207" s="13" t="s">
        <v>138</v>
      </c>
      <c r="D207" s="13"/>
      <c r="E207" s="13"/>
      <c r="F207" s="13" t="s">
        <v>67</v>
      </c>
      <c r="G207" s="8" t="n">
        <v>108424316</v>
      </c>
      <c r="H207" s="17" t="s">
        <v>1293</v>
      </c>
      <c r="I207" s="17"/>
      <c r="J207" s="17" t="s">
        <v>1294</v>
      </c>
      <c r="K207" s="18" t="s">
        <v>1295</v>
      </c>
      <c r="L207" s="18" t="s">
        <v>1296</v>
      </c>
      <c r="M207" s="13" t="s">
        <v>1297</v>
      </c>
      <c r="N207" s="19" t="n">
        <v>16</v>
      </c>
      <c r="O207" s="13" t="s">
        <v>1298</v>
      </c>
      <c r="P207" s="18" t="n">
        <v>1</v>
      </c>
      <c r="Q207" s="18" t="s">
        <v>43</v>
      </c>
      <c r="R207" s="13"/>
      <c r="S207" s="13" t="s">
        <v>1299</v>
      </c>
      <c r="T207" s="13" t="s">
        <v>1300</v>
      </c>
      <c r="U207" s="13" t="s">
        <v>1301</v>
      </c>
      <c r="V207" s="18" t="s">
        <v>1296</v>
      </c>
      <c r="W207" s="13"/>
      <c r="X207" s="18" t="s">
        <v>142</v>
      </c>
      <c r="Y207" s="13" t="s">
        <v>50</v>
      </c>
      <c r="Z207" s="18" t="s">
        <v>51</v>
      </c>
      <c r="AA207" s="18" t="n">
        <v>37.6</v>
      </c>
      <c r="AB207" s="18"/>
      <c r="AC207" s="18" t="n">
        <v>20</v>
      </c>
      <c r="AD207" s="18"/>
      <c r="AE207" s="19" t="n">
        <v>1</v>
      </c>
    </row>
    <row r="208" s="102" customFormat="true" ht="48" hidden="false" customHeight="true" outlineLevel="0" collapsed="false">
      <c r="A208" s="15" t="n">
        <v>155</v>
      </c>
      <c r="B208" s="18"/>
      <c r="C208" s="13" t="s">
        <v>949</v>
      </c>
      <c r="D208" s="18"/>
      <c r="E208" s="18"/>
      <c r="F208" s="13" t="s">
        <v>67</v>
      </c>
      <c r="G208" s="18" t="n">
        <v>108608115</v>
      </c>
      <c r="H208" s="149" t="s">
        <v>1302</v>
      </c>
      <c r="I208" s="149"/>
      <c r="J208" s="149" t="s">
        <v>1303</v>
      </c>
      <c r="K208" s="18" t="s">
        <v>1304</v>
      </c>
      <c r="L208" s="18" t="s">
        <v>1305</v>
      </c>
      <c r="M208" s="19" t="n">
        <v>522300004278</v>
      </c>
      <c r="N208" s="19" t="n">
        <v>16</v>
      </c>
      <c r="O208" s="18" t="s">
        <v>142</v>
      </c>
      <c r="P208" s="19" t="n">
        <v>2</v>
      </c>
      <c r="Q208" s="18" t="s">
        <v>43</v>
      </c>
      <c r="R208" s="18"/>
      <c r="S208" s="18" t="s">
        <v>1265</v>
      </c>
      <c r="T208" s="18" t="s">
        <v>1306</v>
      </c>
      <c r="U208" s="18" t="s">
        <v>1307</v>
      </c>
      <c r="V208" s="18" t="s">
        <v>1305</v>
      </c>
      <c r="W208" s="19"/>
      <c r="X208" s="18" t="n">
        <v>52.27</v>
      </c>
      <c r="Y208" s="18" t="s">
        <v>50</v>
      </c>
      <c r="Z208" s="18" t="s">
        <v>1206</v>
      </c>
      <c r="AA208" s="18"/>
      <c r="AB208" s="18" t="n">
        <v>100</v>
      </c>
      <c r="AC208" s="18"/>
      <c r="AD208" s="18" t="n">
        <v>35</v>
      </c>
      <c r="AE208" s="19" t="n">
        <v>2</v>
      </c>
    </row>
    <row r="209" s="3" customFormat="true" ht="48.75" hidden="false" customHeight="true" outlineLevel="0" collapsed="false">
      <c r="A209" s="15" t="n">
        <v>156</v>
      </c>
      <c r="B209" s="13"/>
      <c r="C209" s="13" t="s">
        <v>949</v>
      </c>
      <c r="D209" s="13"/>
      <c r="E209" s="13"/>
      <c r="F209" s="13" t="s">
        <v>67</v>
      </c>
      <c r="G209" s="18" t="n">
        <v>108608115</v>
      </c>
      <c r="H209" s="149" t="s">
        <v>1308</v>
      </c>
      <c r="I209" s="149"/>
      <c r="J209" s="149" t="s">
        <v>1303</v>
      </c>
      <c r="K209" s="18" t="s">
        <v>1309</v>
      </c>
      <c r="L209" s="18" t="s">
        <v>1305</v>
      </c>
      <c r="M209" s="19" t="n">
        <v>522300004278</v>
      </c>
      <c r="N209" s="19" t="n">
        <v>16</v>
      </c>
      <c r="O209" s="18" t="s">
        <v>142</v>
      </c>
      <c r="P209" s="19" t="n">
        <v>2</v>
      </c>
      <c r="Q209" s="19" t="s">
        <v>43</v>
      </c>
      <c r="R209" s="19"/>
      <c r="S209" s="19" t="s">
        <v>1265</v>
      </c>
      <c r="T209" s="18" t="s">
        <v>1310</v>
      </c>
      <c r="U209" s="18" t="s">
        <v>1307</v>
      </c>
      <c r="V209" s="18" t="s">
        <v>1305</v>
      </c>
      <c r="W209" s="19"/>
      <c r="X209" s="18" t="n">
        <v>52.27</v>
      </c>
      <c r="Y209" s="13" t="s">
        <v>50</v>
      </c>
      <c r="Z209" s="18" t="s">
        <v>1206</v>
      </c>
      <c r="AA209" s="18" t="n">
        <v>40</v>
      </c>
      <c r="AB209" s="18"/>
      <c r="AC209" s="18" t="n">
        <v>10</v>
      </c>
      <c r="AD209" s="18"/>
      <c r="AE209" s="19" t="n">
        <v>2</v>
      </c>
    </row>
    <row r="210" s="102" customFormat="true" ht="48.75" hidden="false" customHeight="true" outlineLevel="0" collapsed="false">
      <c r="A210" s="15" t="n">
        <v>157</v>
      </c>
      <c r="B210" s="18"/>
      <c r="C210" s="13" t="s">
        <v>949</v>
      </c>
      <c r="D210" s="18"/>
      <c r="E210" s="18"/>
      <c r="F210" s="13" t="s">
        <v>67</v>
      </c>
      <c r="G210" s="18" t="n">
        <v>108608115</v>
      </c>
      <c r="H210" s="149" t="s">
        <v>1311</v>
      </c>
      <c r="I210" s="149"/>
      <c r="J210" s="149" t="s">
        <v>1303</v>
      </c>
      <c r="K210" s="18" t="s">
        <v>1312</v>
      </c>
      <c r="L210" s="18" t="s">
        <v>1305</v>
      </c>
      <c r="M210" s="19" t="n">
        <v>522300004278</v>
      </c>
      <c r="N210" s="19" t="n">
        <v>16</v>
      </c>
      <c r="O210" s="18" t="s">
        <v>142</v>
      </c>
      <c r="P210" s="19" t="n">
        <v>2</v>
      </c>
      <c r="Q210" s="18" t="s">
        <v>43</v>
      </c>
      <c r="R210" s="18"/>
      <c r="S210" s="18" t="s">
        <v>1265</v>
      </c>
      <c r="T210" s="18" t="s">
        <v>1313</v>
      </c>
      <c r="U210" s="18" t="s">
        <v>1307</v>
      </c>
      <c r="V210" s="18" t="s">
        <v>1305</v>
      </c>
      <c r="W210" s="122"/>
      <c r="X210" s="18" t="n">
        <v>52.27</v>
      </c>
      <c r="Y210" s="18" t="s">
        <v>50</v>
      </c>
      <c r="Z210" s="18" t="s">
        <v>1206</v>
      </c>
      <c r="AA210" s="18" t="n">
        <v>45</v>
      </c>
      <c r="AB210" s="18"/>
      <c r="AC210" s="18" t="n">
        <v>8.25</v>
      </c>
      <c r="AD210" s="18"/>
      <c r="AE210" s="19" t="n">
        <v>2</v>
      </c>
    </row>
    <row r="211" s="5" customFormat="true" ht="47.25" hidden="false" customHeight="false" outlineLevel="0" collapsed="false">
      <c r="A211" s="15" t="n">
        <v>158</v>
      </c>
      <c r="B211" s="13"/>
      <c r="C211" s="13" t="s">
        <v>138</v>
      </c>
      <c r="D211" s="13"/>
      <c r="E211" s="13"/>
      <c r="F211" s="13" t="s">
        <v>67</v>
      </c>
      <c r="G211" s="8" t="n">
        <v>177285842</v>
      </c>
      <c r="H211" s="17" t="s">
        <v>1314</v>
      </c>
      <c r="I211" s="17"/>
      <c r="J211" s="17" t="s">
        <v>1315</v>
      </c>
      <c r="K211" s="42" t="s">
        <v>120</v>
      </c>
      <c r="L211" s="18" t="s">
        <v>1316</v>
      </c>
      <c r="M211" s="13" t="s">
        <v>1317</v>
      </c>
      <c r="N211" s="19" t="n">
        <v>16</v>
      </c>
      <c r="O211" s="18" t="s">
        <v>42</v>
      </c>
      <c r="P211" s="18" t="n">
        <v>1</v>
      </c>
      <c r="Q211" s="18" t="s">
        <v>43</v>
      </c>
      <c r="R211" s="13"/>
      <c r="S211" s="13" t="s">
        <v>1318</v>
      </c>
      <c r="T211" s="18" t="s">
        <v>1319</v>
      </c>
      <c r="U211" s="13" t="s">
        <v>1320</v>
      </c>
      <c r="V211" s="18" t="s">
        <v>1316</v>
      </c>
      <c r="W211" s="13"/>
      <c r="X211" s="18" t="s">
        <v>1321</v>
      </c>
      <c r="Y211" s="13" t="s">
        <v>50</v>
      </c>
      <c r="Z211" s="18" t="s">
        <v>51</v>
      </c>
      <c r="AA211" s="18" t="n">
        <v>20</v>
      </c>
      <c r="AB211" s="18"/>
      <c r="AC211" s="18" t="n">
        <v>20</v>
      </c>
      <c r="AD211" s="18"/>
      <c r="AE211" s="19" t="n">
        <v>1</v>
      </c>
    </row>
    <row r="212" s="152" customFormat="true" ht="63" hidden="false" customHeight="false" outlineLevel="0" collapsed="false">
      <c r="A212" s="15" t="n">
        <v>159</v>
      </c>
      <c r="B212" s="150"/>
      <c r="C212" s="13" t="s">
        <v>436</v>
      </c>
      <c r="D212" s="150"/>
      <c r="E212" s="151"/>
      <c r="F212" s="13" t="s">
        <v>67</v>
      </c>
      <c r="G212" s="8" t="n">
        <v>90251873</v>
      </c>
      <c r="H212" s="17" t="s">
        <v>1286</v>
      </c>
      <c r="I212" s="17"/>
      <c r="J212" s="17" t="s">
        <v>1287</v>
      </c>
      <c r="K212" s="13" t="s">
        <v>1288</v>
      </c>
      <c r="L212" s="18" t="s">
        <v>1289</v>
      </c>
      <c r="M212" s="43" t="n">
        <v>522300022622</v>
      </c>
      <c r="N212" s="19" t="n">
        <v>16</v>
      </c>
      <c r="O212" s="13" t="s">
        <v>698</v>
      </c>
      <c r="P212" s="18" t="n">
        <v>1</v>
      </c>
      <c r="Q212" s="18" t="s">
        <v>43</v>
      </c>
      <c r="R212" s="13"/>
      <c r="S212" s="13" t="s">
        <v>1322</v>
      </c>
      <c r="T212" s="13" t="s">
        <v>1323</v>
      </c>
      <c r="U212" s="13" t="s">
        <v>1292</v>
      </c>
      <c r="V212" s="18" t="s">
        <v>1289</v>
      </c>
      <c r="W212" s="13"/>
      <c r="X212" s="18" t="s">
        <v>142</v>
      </c>
      <c r="Y212" s="13" t="s">
        <v>50</v>
      </c>
      <c r="Z212" s="18" t="s">
        <v>51</v>
      </c>
      <c r="AA212" s="18" t="n">
        <v>25</v>
      </c>
      <c r="AB212" s="18"/>
      <c r="AC212" s="18" t="n">
        <v>25</v>
      </c>
      <c r="AD212" s="18"/>
      <c r="AE212" s="19" t="n">
        <v>1</v>
      </c>
    </row>
    <row r="213" s="5" customFormat="true" ht="63" hidden="false" customHeight="false" outlineLevel="0" collapsed="false">
      <c r="A213" s="15" t="n">
        <v>160</v>
      </c>
      <c r="B213" s="8"/>
      <c r="C213" s="16" t="n">
        <v>40497</v>
      </c>
      <c r="D213" s="8"/>
      <c r="E213" s="8"/>
      <c r="F213" s="8" t="n">
        <v>12300</v>
      </c>
      <c r="G213" s="13" t="s">
        <v>37</v>
      </c>
      <c r="H213" s="17" t="s">
        <v>38</v>
      </c>
      <c r="I213" s="17"/>
      <c r="J213" s="17" t="s">
        <v>111</v>
      </c>
      <c r="K213" s="13" t="s">
        <v>40</v>
      </c>
      <c r="L213" s="18" t="s">
        <v>41</v>
      </c>
      <c r="M213" s="19" t="n">
        <v>5223034080</v>
      </c>
      <c r="N213" s="19" t="n">
        <v>16</v>
      </c>
      <c r="O213" s="13" t="s">
        <v>1176</v>
      </c>
      <c r="P213" s="18" t="n">
        <v>1</v>
      </c>
      <c r="Q213" s="18" t="s">
        <v>43</v>
      </c>
      <c r="R213" s="13"/>
      <c r="S213" s="13" t="s">
        <v>1230</v>
      </c>
      <c r="T213" s="13" t="s">
        <v>1231</v>
      </c>
      <c r="U213" s="13" t="s">
        <v>1232</v>
      </c>
      <c r="V213" s="18"/>
      <c r="W213" s="13"/>
      <c r="X213" s="18" t="s">
        <v>49</v>
      </c>
      <c r="Y213" s="13" t="s">
        <v>50</v>
      </c>
      <c r="Z213" s="18" t="s">
        <v>51</v>
      </c>
      <c r="AA213" s="18" t="n">
        <v>48.3</v>
      </c>
      <c r="AB213" s="18"/>
      <c r="AC213" s="18" t="n">
        <v>32.7</v>
      </c>
      <c r="AD213" s="18"/>
      <c r="AE213" s="19" t="n">
        <v>1</v>
      </c>
    </row>
    <row r="214" s="139" customFormat="true" ht="63" hidden="false" customHeight="false" outlineLevel="0" collapsed="false">
      <c r="A214" s="27"/>
      <c r="B214" s="30"/>
      <c r="C214" s="29" t="n">
        <v>40497</v>
      </c>
      <c r="D214" s="28"/>
      <c r="E214" s="29" t="n">
        <v>43455</v>
      </c>
      <c r="F214" s="28" t="n">
        <v>12300</v>
      </c>
      <c r="G214" s="30" t="s">
        <v>83</v>
      </c>
      <c r="H214" s="31" t="s">
        <v>84</v>
      </c>
      <c r="I214" s="31"/>
      <c r="J214" s="31" t="s">
        <v>1324</v>
      </c>
      <c r="K214" s="30" t="s">
        <v>1325</v>
      </c>
      <c r="L214" s="32" t="s">
        <v>87</v>
      </c>
      <c r="M214" s="33" t="n">
        <v>5223034108</v>
      </c>
      <c r="N214" s="33" t="n">
        <v>19</v>
      </c>
      <c r="O214" s="30" t="s">
        <v>142</v>
      </c>
      <c r="P214" s="32" t="n">
        <v>1</v>
      </c>
      <c r="Q214" s="32" t="s">
        <v>43</v>
      </c>
      <c r="R214" s="30"/>
      <c r="S214" s="30" t="s">
        <v>1326</v>
      </c>
      <c r="T214" s="30" t="s">
        <v>1327</v>
      </c>
      <c r="U214" s="30" t="s">
        <v>1328</v>
      </c>
      <c r="V214" s="32"/>
      <c r="W214" s="30"/>
      <c r="X214" s="32" t="s">
        <v>49</v>
      </c>
      <c r="Y214" s="30" t="s">
        <v>50</v>
      </c>
      <c r="Z214" s="32" t="s">
        <v>51</v>
      </c>
      <c r="AA214" s="32" t="n">
        <v>56.8</v>
      </c>
      <c r="AB214" s="32"/>
      <c r="AC214" s="32" t="n">
        <v>28.5</v>
      </c>
      <c r="AD214" s="32"/>
      <c r="AE214" s="33" t="n">
        <v>1</v>
      </c>
    </row>
    <row r="215" s="5" customFormat="true" ht="63" hidden="false" customHeight="false" outlineLevel="0" collapsed="false">
      <c r="A215" s="15" t="n">
        <v>161</v>
      </c>
      <c r="B215" s="13"/>
      <c r="C215" s="16" t="n">
        <v>40497</v>
      </c>
      <c r="D215" s="8"/>
      <c r="E215" s="8"/>
      <c r="F215" s="8" t="n">
        <v>12300</v>
      </c>
      <c r="G215" s="13" t="s">
        <v>37</v>
      </c>
      <c r="H215" s="17" t="s">
        <v>38</v>
      </c>
      <c r="I215" s="17"/>
      <c r="J215" s="17" t="s">
        <v>111</v>
      </c>
      <c r="K215" s="13" t="s">
        <v>40</v>
      </c>
      <c r="L215" s="18" t="s">
        <v>41</v>
      </c>
      <c r="M215" s="19" t="n">
        <v>5223034080</v>
      </c>
      <c r="N215" s="19" t="n">
        <v>16</v>
      </c>
      <c r="O215" s="13" t="s">
        <v>1176</v>
      </c>
      <c r="P215" s="18" t="n">
        <v>1</v>
      </c>
      <c r="Q215" s="18" t="s">
        <v>43</v>
      </c>
      <c r="R215" s="13"/>
      <c r="S215" s="13" t="s">
        <v>1326</v>
      </c>
      <c r="T215" s="13" t="s">
        <v>1327</v>
      </c>
      <c r="U215" s="13" t="s">
        <v>1328</v>
      </c>
      <c r="V215" s="18"/>
      <c r="W215" s="13"/>
      <c r="X215" s="18" t="s">
        <v>49</v>
      </c>
      <c r="Y215" s="13" t="s">
        <v>50</v>
      </c>
      <c r="Z215" s="18" t="s">
        <v>51</v>
      </c>
      <c r="AA215" s="18" t="n">
        <v>56.8</v>
      </c>
      <c r="AB215" s="18"/>
      <c r="AC215" s="18" t="n">
        <v>28.5</v>
      </c>
      <c r="AD215" s="18"/>
      <c r="AE215" s="19" t="n">
        <v>1</v>
      </c>
    </row>
    <row r="216" s="139" customFormat="true" ht="63" hidden="false" customHeight="false" outlineLevel="0" collapsed="false">
      <c r="A216" s="27"/>
      <c r="B216" s="30"/>
      <c r="C216" s="29" t="n">
        <v>40497</v>
      </c>
      <c r="D216" s="28"/>
      <c r="E216" s="29" t="n">
        <v>43455</v>
      </c>
      <c r="F216" s="28" t="n">
        <v>12300</v>
      </c>
      <c r="G216" s="30" t="s">
        <v>83</v>
      </c>
      <c r="H216" s="31" t="s">
        <v>84</v>
      </c>
      <c r="I216" s="31"/>
      <c r="J216" s="31" t="s">
        <v>111</v>
      </c>
      <c r="K216" s="30" t="s">
        <v>1233</v>
      </c>
      <c r="L216" s="32" t="s">
        <v>87</v>
      </c>
      <c r="M216" s="33" t="n">
        <v>5223034108</v>
      </c>
      <c r="N216" s="33" t="n">
        <v>19</v>
      </c>
      <c r="O216" s="30" t="s">
        <v>142</v>
      </c>
      <c r="P216" s="32" t="n">
        <v>1</v>
      </c>
      <c r="Q216" s="32" t="s">
        <v>43</v>
      </c>
      <c r="R216" s="30"/>
      <c r="S216" s="30" t="s">
        <v>1329</v>
      </c>
      <c r="T216" s="30" t="s">
        <v>1330</v>
      </c>
      <c r="U216" s="30" t="s">
        <v>1331</v>
      </c>
      <c r="V216" s="32"/>
      <c r="W216" s="30"/>
      <c r="X216" s="32" t="s">
        <v>49</v>
      </c>
      <c r="Y216" s="30" t="s">
        <v>50</v>
      </c>
      <c r="Z216" s="32" t="s">
        <v>51</v>
      </c>
      <c r="AA216" s="32" t="n">
        <v>70.9</v>
      </c>
      <c r="AB216" s="32"/>
      <c r="AC216" s="32" t="n">
        <v>38.4</v>
      </c>
      <c r="AD216" s="32"/>
      <c r="AE216" s="33" t="n">
        <v>1</v>
      </c>
    </row>
    <row r="217" s="5" customFormat="true" ht="63" hidden="false" customHeight="false" outlineLevel="0" collapsed="false">
      <c r="A217" s="15" t="n">
        <v>162</v>
      </c>
      <c r="B217" s="13"/>
      <c r="C217" s="16" t="n">
        <v>40497</v>
      </c>
      <c r="D217" s="8"/>
      <c r="E217" s="8"/>
      <c r="F217" s="8" t="n">
        <v>12300</v>
      </c>
      <c r="G217" s="13" t="s">
        <v>37</v>
      </c>
      <c r="H217" s="17" t="s">
        <v>38</v>
      </c>
      <c r="I217" s="17"/>
      <c r="J217" s="17" t="s">
        <v>111</v>
      </c>
      <c r="K217" s="13" t="s">
        <v>40</v>
      </c>
      <c r="L217" s="18" t="s">
        <v>41</v>
      </c>
      <c r="M217" s="19" t="n">
        <v>5223034080</v>
      </c>
      <c r="N217" s="19" t="n">
        <v>16</v>
      </c>
      <c r="O217" s="13" t="s">
        <v>1176</v>
      </c>
      <c r="P217" s="18" t="n">
        <v>1</v>
      </c>
      <c r="Q217" s="18" t="s">
        <v>43</v>
      </c>
      <c r="R217" s="13"/>
      <c r="S217" s="13" t="s">
        <v>1329</v>
      </c>
      <c r="T217" s="13" t="s">
        <v>1330</v>
      </c>
      <c r="U217" s="13" t="s">
        <v>1331</v>
      </c>
      <c r="V217" s="18"/>
      <c r="W217" s="13"/>
      <c r="X217" s="18" t="s">
        <v>49</v>
      </c>
      <c r="Y217" s="13" t="s">
        <v>50</v>
      </c>
      <c r="Z217" s="18" t="s">
        <v>51</v>
      </c>
      <c r="AA217" s="18" t="n">
        <v>70.9</v>
      </c>
      <c r="AB217" s="18"/>
      <c r="AC217" s="18" t="n">
        <v>38.4</v>
      </c>
      <c r="AD217" s="18"/>
      <c r="AE217" s="19" t="n">
        <v>1</v>
      </c>
    </row>
    <row r="218" s="139" customFormat="true" ht="63" hidden="false" customHeight="false" outlineLevel="0" collapsed="false">
      <c r="A218" s="27"/>
      <c r="B218" s="30"/>
      <c r="C218" s="29" t="n">
        <v>40497</v>
      </c>
      <c r="D218" s="28"/>
      <c r="E218" s="29" t="n">
        <v>43455</v>
      </c>
      <c r="F218" s="28" t="n">
        <v>12300</v>
      </c>
      <c r="G218" s="30" t="s">
        <v>83</v>
      </c>
      <c r="H218" s="31" t="s">
        <v>84</v>
      </c>
      <c r="I218" s="31"/>
      <c r="J218" s="31" t="s">
        <v>111</v>
      </c>
      <c r="K218" s="30" t="s">
        <v>1233</v>
      </c>
      <c r="L218" s="32" t="s">
        <v>87</v>
      </c>
      <c r="M218" s="33" t="n">
        <v>5223034108</v>
      </c>
      <c r="N218" s="33" t="n">
        <v>16</v>
      </c>
      <c r="O218" s="32" t="s">
        <v>42</v>
      </c>
      <c r="P218" s="32" t="n">
        <v>1</v>
      </c>
      <c r="Q218" s="32" t="s">
        <v>43</v>
      </c>
      <c r="R218" s="30"/>
      <c r="S218" s="30" t="s">
        <v>1332</v>
      </c>
      <c r="T218" s="30" t="s">
        <v>1333</v>
      </c>
      <c r="U218" s="30" t="s">
        <v>1334</v>
      </c>
      <c r="V218" s="32"/>
      <c r="W218" s="30"/>
      <c r="X218" s="32" t="s">
        <v>49</v>
      </c>
      <c r="Y218" s="30" t="s">
        <v>50</v>
      </c>
      <c r="Z218" s="32" t="s">
        <v>51</v>
      </c>
      <c r="AA218" s="32" t="n">
        <v>34.2</v>
      </c>
      <c r="AB218" s="32"/>
      <c r="AC218" s="32" t="n">
        <v>20.5</v>
      </c>
      <c r="AD218" s="32"/>
      <c r="AE218" s="33" t="n">
        <v>1</v>
      </c>
    </row>
    <row r="219" s="5" customFormat="true" ht="63" hidden="false" customHeight="false" outlineLevel="0" collapsed="false">
      <c r="A219" s="15" t="n">
        <v>163</v>
      </c>
      <c r="B219" s="13"/>
      <c r="C219" s="16" t="n">
        <v>40497</v>
      </c>
      <c r="D219" s="8"/>
      <c r="E219" s="8"/>
      <c r="F219" s="8" t="n">
        <v>12300</v>
      </c>
      <c r="G219" s="13" t="s">
        <v>37</v>
      </c>
      <c r="H219" s="17" t="s">
        <v>38</v>
      </c>
      <c r="I219" s="17"/>
      <c r="J219" s="17" t="s">
        <v>111</v>
      </c>
      <c r="K219" s="13" t="s">
        <v>40</v>
      </c>
      <c r="L219" s="18" t="s">
        <v>41</v>
      </c>
      <c r="M219" s="19" t="n">
        <v>5223034080</v>
      </c>
      <c r="N219" s="19" t="n">
        <v>16</v>
      </c>
      <c r="O219" s="13" t="s">
        <v>1176</v>
      </c>
      <c r="P219" s="18" t="n">
        <v>1</v>
      </c>
      <c r="Q219" s="18" t="s">
        <v>43</v>
      </c>
      <c r="R219" s="13"/>
      <c r="S219" s="13" t="s">
        <v>1332</v>
      </c>
      <c r="T219" s="13" t="s">
        <v>1333</v>
      </c>
      <c r="U219" s="13" t="s">
        <v>1334</v>
      </c>
      <c r="V219" s="18"/>
      <c r="W219" s="13"/>
      <c r="X219" s="18" t="s">
        <v>49</v>
      </c>
      <c r="Y219" s="13" t="s">
        <v>50</v>
      </c>
      <c r="Z219" s="18" t="s">
        <v>51</v>
      </c>
      <c r="AA219" s="18" t="n">
        <v>34.2</v>
      </c>
      <c r="AB219" s="18"/>
      <c r="AC219" s="18" t="n">
        <v>20.5</v>
      </c>
      <c r="AD219" s="18"/>
      <c r="AE219" s="19" t="n">
        <v>1</v>
      </c>
    </row>
    <row r="220" s="139" customFormat="true" ht="47.25" hidden="false" customHeight="false" outlineLevel="0" collapsed="false">
      <c r="A220" s="27"/>
      <c r="B220" s="30"/>
      <c r="C220" s="29" t="n">
        <v>40497</v>
      </c>
      <c r="D220" s="28"/>
      <c r="E220" s="29" t="n">
        <v>43455</v>
      </c>
      <c r="F220" s="28" t="n">
        <v>12300</v>
      </c>
      <c r="G220" s="30" t="s">
        <v>83</v>
      </c>
      <c r="H220" s="31" t="s">
        <v>84</v>
      </c>
      <c r="I220" s="31"/>
      <c r="J220" s="31" t="s">
        <v>85</v>
      </c>
      <c r="K220" s="30" t="s">
        <v>1233</v>
      </c>
      <c r="L220" s="32" t="s">
        <v>87</v>
      </c>
      <c r="M220" s="33" t="n">
        <v>5223034108</v>
      </c>
      <c r="N220" s="33" t="n">
        <v>16</v>
      </c>
      <c r="O220" s="32" t="s">
        <v>142</v>
      </c>
      <c r="P220" s="32" t="n">
        <v>1</v>
      </c>
      <c r="Q220" s="32" t="s">
        <v>43</v>
      </c>
      <c r="R220" s="30"/>
      <c r="S220" s="30" t="s">
        <v>1335</v>
      </c>
      <c r="T220" s="30" t="s">
        <v>1336</v>
      </c>
      <c r="U220" s="30" t="s">
        <v>1337</v>
      </c>
      <c r="V220" s="32"/>
      <c r="W220" s="30"/>
      <c r="X220" s="32" t="s">
        <v>49</v>
      </c>
      <c r="Y220" s="30" t="s">
        <v>50</v>
      </c>
      <c r="Z220" s="32" t="s">
        <v>51</v>
      </c>
      <c r="AA220" s="32" t="n">
        <v>181.6</v>
      </c>
      <c r="AB220" s="32"/>
      <c r="AC220" s="32" t="n">
        <v>72</v>
      </c>
      <c r="AD220" s="32"/>
      <c r="AE220" s="33" t="n">
        <v>1</v>
      </c>
    </row>
    <row r="221" s="5" customFormat="true" ht="47.25" hidden="false" customHeight="false" outlineLevel="0" collapsed="false">
      <c r="A221" s="15" t="n">
        <v>164</v>
      </c>
      <c r="B221" s="13"/>
      <c r="C221" s="16" t="n">
        <v>40497</v>
      </c>
      <c r="D221" s="8"/>
      <c r="E221" s="8"/>
      <c r="F221" s="8" t="n">
        <v>12300</v>
      </c>
      <c r="G221" s="13" t="s">
        <v>37</v>
      </c>
      <c r="H221" s="17" t="s">
        <v>38</v>
      </c>
      <c r="I221" s="17"/>
      <c r="J221" s="17" t="s">
        <v>111</v>
      </c>
      <c r="K221" s="13" t="s">
        <v>40</v>
      </c>
      <c r="L221" s="18" t="s">
        <v>41</v>
      </c>
      <c r="M221" s="19" t="n">
        <v>5223034080</v>
      </c>
      <c r="N221" s="19" t="n">
        <v>16</v>
      </c>
      <c r="O221" s="13" t="s">
        <v>1176</v>
      </c>
      <c r="P221" s="18" t="n">
        <v>1</v>
      </c>
      <c r="Q221" s="18" t="s">
        <v>43</v>
      </c>
      <c r="R221" s="13"/>
      <c r="S221" s="13" t="s">
        <v>1335</v>
      </c>
      <c r="T221" s="13" t="s">
        <v>1336</v>
      </c>
      <c r="U221" s="13" t="s">
        <v>1337</v>
      </c>
      <c r="V221" s="18"/>
      <c r="W221" s="13"/>
      <c r="X221" s="18" t="s">
        <v>49</v>
      </c>
      <c r="Y221" s="13" t="s">
        <v>50</v>
      </c>
      <c r="Z221" s="18" t="s">
        <v>51</v>
      </c>
      <c r="AA221" s="18" t="n">
        <v>181.6</v>
      </c>
      <c r="AB221" s="18"/>
      <c r="AC221" s="18" t="n">
        <v>72</v>
      </c>
      <c r="AD221" s="18"/>
      <c r="AE221" s="19" t="n">
        <v>1</v>
      </c>
    </row>
    <row r="222" s="64" customFormat="true" ht="78" hidden="false" customHeight="true" outlineLevel="0" collapsed="false">
      <c r="A222" s="27"/>
      <c r="B222" s="30"/>
      <c r="C222" s="30" t="s">
        <v>949</v>
      </c>
      <c r="D222" s="30"/>
      <c r="E222" s="30" t="s">
        <v>1338</v>
      </c>
      <c r="F222" s="30" t="s">
        <v>67</v>
      </c>
      <c r="G222" s="32" t="n">
        <v>108608115</v>
      </c>
      <c r="H222" s="140" t="s">
        <v>1339</v>
      </c>
      <c r="I222" s="140"/>
      <c r="J222" s="140" t="s">
        <v>1340</v>
      </c>
      <c r="K222" s="32" t="s">
        <v>1309</v>
      </c>
      <c r="L222" s="32" t="s">
        <v>1305</v>
      </c>
      <c r="M222" s="33" t="n">
        <v>52200004278</v>
      </c>
      <c r="N222" s="33" t="n">
        <v>16</v>
      </c>
      <c r="O222" s="32" t="s">
        <v>142</v>
      </c>
      <c r="P222" s="33" t="n">
        <v>2</v>
      </c>
      <c r="Q222" s="33" t="s">
        <v>43</v>
      </c>
      <c r="R222" s="33"/>
      <c r="S222" s="33" t="s">
        <v>1265</v>
      </c>
      <c r="T222" s="32" t="s">
        <v>1341</v>
      </c>
      <c r="U222" s="32" t="s">
        <v>1342</v>
      </c>
      <c r="V222" s="33" t="n">
        <v>89200239235</v>
      </c>
      <c r="W222" s="33"/>
      <c r="X222" s="32" t="n">
        <v>52.27</v>
      </c>
      <c r="Y222" s="30" t="s">
        <v>50</v>
      </c>
      <c r="Z222" s="32" t="s">
        <v>1206</v>
      </c>
      <c r="AA222" s="32" t="n">
        <v>18</v>
      </c>
      <c r="AB222" s="32"/>
      <c r="AC222" s="32" t="n">
        <v>15.4</v>
      </c>
      <c r="AD222" s="32"/>
      <c r="AE222" s="33" t="n">
        <v>2</v>
      </c>
    </row>
    <row r="223" s="128" customFormat="true" ht="78" hidden="false" customHeight="true" outlineLevel="0" collapsed="false">
      <c r="A223" s="27"/>
      <c r="B223" s="32"/>
      <c r="C223" s="30" t="s">
        <v>949</v>
      </c>
      <c r="D223" s="32"/>
      <c r="E223" s="30" t="s">
        <v>1338</v>
      </c>
      <c r="F223" s="30" t="s">
        <v>67</v>
      </c>
      <c r="G223" s="32" t="n">
        <v>108608115</v>
      </c>
      <c r="H223" s="140" t="s">
        <v>1339</v>
      </c>
      <c r="I223" s="140"/>
      <c r="J223" s="140" t="s">
        <v>1340</v>
      </c>
      <c r="K223" s="32" t="s">
        <v>1312</v>
      </c>
      <c r="L223" s="32" t="s">
        <v>1305</v>
      </c>
      <c r="M223" s="33" t="n">
        <v>52200004278</v>
      </c>
      <c r="N223" s="33" t="n">
        <v>16</v>
      </c>
      <c r="O223" s="32" t="s">
        <v>142</v>
      </c>
      <c r="P223" s="33" t="n">
        <v>2</v>
      </c>
      <c r="Q223" s="32" t="s">
        <v>43</v>
      </c>
      <c r="R223" s="32"/>
      <c r="S223" s="32" t="s">
        <v>1265</v>
      </c>
      <c r="T223" s="32" t="s">
        <v>1343</v>
      </c>
      <c r="U223" s="32" t="s">
        <v>1342</v>
      </c>
      <c r="V223" s="33" t="n">
        <v>89200239235</v>
      </c>
      <c r="W223" s="106"/>
      <c r="X223" s="32" t="n">
        <v>52.27</v>
      </c>
      <c r="Y223" s="32" t="s">
        <v>50</v>
      </c>
      <c r="Z223" s="32" t="s">
        <v>1206</v>
      </c>
      <c r="AA223" s="32" t="n">
        <v>23</v>
      </c>
      <c r="AB223" s="32"/>
      <c r="AC223" s="32" t="n">
        <v>18</v>
      </c>
      <c r="AD223" s="32"/>
      <c r="AE223" s="33" t="n">
        <v>2</v>
      </c>
    </row>
    <row r="224" s="139" customFormat="true" ht="78" hidden="false" customHeight="true" outlineLevel="0" collapsed="false">
      <c r="A224" s="27"/>
      <c r="B224" s="30"/>
      <c r="C224" s="30" t="s">
        <v>138</v>
      </c>
      <c r="D224" s="30"/>
      <c r="E224" s="29" t="n">
        <v>43281</v>
      </c>
      <c r="F224" s="30" t="s">
        <v>67</v>
      </c>
      <c r="G224" s="28" t="n">
        <v>90251881</v>
      </c>
      <c r="H224" s="31" t="s">
        <v>1344</v>
      </c>
      <c r="I224" s="31"/>
      <c r="J224" s="31" t="s">
        <v>1345</v>
      </c>
      <c r="K224" s="30"/>
      <c r="L224" s="32" t="s">
        <v>1346</v>
      </c>
      <c r="M224" s="30" t="s">
        <v>1347</v>
      </c>
      <c r="N224" s="33" t="n">
        <v>16</v>
      </c>
      <c r="O224" s="30" t="s">
        <v>1298</v>
      </c>
      <c r="P224" s="32" t="n">
        <v>1</v>
      </c>
      <c r="Q224" s="32" t="s">
        <v>43</v>
      </c>
      <c r="R224" s="30"/>
      <c r="S224" s="30" t="s">
        <v>1322</v>
      </c>
      <c r="T224" s="30" t="s">
        <v>1323</v>
      </c>
      <c r="U224" s="30" t="s">
        <v>1348</v>
      </c>
      <c r="V224" s="32" t="s">
        <v>1346</v>
      </c>
      <c r="W224" s="30"/>
      <c r="X224" s="32" t="s">
        <v>1298</v>
      </c>
      <c r="Y224" s="30" t="s">
        <v>50</v>
      </c>
      <c r="Z224" s="32" t="s">
        <v>51</v>
      </c>
      <c r="AA224" s="32" t="n">
        <v>25</v>
      </c>
      <c r="AB224" s="32"/>
      <c r="AC224" s="32" t="n">
        <v>25</v>
      </c>
      <c r="AD224" s="32"/>
      <c r="AE224" s="33" t="n">
        <v>1</v>
      </c>
    </row>
    <row r="225" s="139" customFormat="true" ht="78" hidden="false" customHeight="true" outlineLevel="0" collapsed="false">
      <c r="A225" s="27"/>
      <c r="B225" s="30"/>
      <c r="C225" s="29" t="n">
        <v>40497</v>
      </c>
      <c r="D225" s="28"/>
      <c r="E225" s="29" t="n">
        <v>43455</v>
      </c>
      <c r="F225" s="30" t="s">
        <v>67</v>
      </c>
      <c r="G225" s="33" t="n">
        <v>75672645</v>
      </c>
      <c r="H225" s="31" t="s">
        <v>84</v>
      </c>
      <c r="I225" s="31"/>
      <c r="J225" s="31" t="s">
        <v>39</v>
      </c>
      <c r="K225" s="30" t="s">
        <v>1349</v>
      </c>
      <c r="L225" s="32" t="s">
        <v>87</v>
      </c>
      <c r="M225" s="33" t="n">
        <v>5223034108</v>
      </c>
      <c r="N225" s="33" t="n">
        <v>16</v>
      </c>
      <c r="O225" s="30" t="s">
        <v>997</v>
      </c>
      <c r="P225" s="32" t="n">
        <v>1</v>
      </c>
      <c r="Q225" s="32" t="s">
        <v>43</v>
      </c>
      <c r="R225" s="30"/>
      <c r="S225" s="30" t="s">
        <v>1350</v>
      </c>
      <c r="T225" s="30" t="s">
        <v>1351</v>
      </c>
      <c r="U225" s="30" t="s">
        <v>1352</v>
      </c>
      <c r="V225" s="32"/>
      <c r="W225" s="30"/>
      <c r="X225" s="32" t="s">
        <v>49</v>
      </c>
      <c r="Y225" s="30" t="s">
        <v>50</v>
      </c>
      <c r="Z225" s="32" t="s">
        <v>51</v>
      </c>
      <c r="AA225" s="32" t="n">
        <v>32.8</v>
      </c>
      <c r="AB225" s="32"/>
      <c r="AC225" s="32" t="n">
        <v>20.8</v>
      </c>
      <c r="AD225" s="32"/>
      <c r="AE225" s="33" t="n">
        <v>1</v>
      </c>
    </row>
    <row r="226" s="5" customFormat="true" ht="47.25" hidden="false" customHeight="false" outlineLevel="0" collapsed="false">
      <c r="A226" s="15" t="n">
        <v>165</v>
      </c>
      <c r="B226" s="13"/>
      <c r="C226" s="16" t="n">
        <v>40497</v>
      </c>
      <c r="D226" s="8"/>
      <c r="E226" s="8"/>
      <c r="F226" s="8" t="n">
        <v>12300</v>
      </c>
      <c r="G226" s="13" t="s">
        <v>37</v>
      </c>
      <c r="H226" s="17" t="s">
        <v>38</v>
      </c>
      <c r="I226" s="17"/>
      <c r="J226" s="17" t="s">
        <v>111</v>
      </c>
      <c r="K226" s="13" t="s">
        <v>40</v>
      </c>
      <c r="L226" s="18" t="s">
        <v>41</v>
      </c>
      <c r="M226" s="19" t="n">
        <v>5223034080</v>
      </c>
      <c r="N226" s="19" t="n">
        <v>16</v>
      </c>
      <c r="O226" s="13" t="s">
        <v>1176</v>
      </c>
      <c r="P226" s="18" t="n">
        <v>1</v>
      </c>
      <c r="Q226" s="18" t="s">
        <v>43</v>
      </c>
      <c r="R226" s="13"/>
      <c r="S226" s="13" t="s">
        <v>1350</v>
      </c>
      <c r="T226" s="13" t="s">
        <v>1351</v>
      </c>
      <c r="U226" s="13" t="s">
        <v>1352</v>
      </c>
      <c r="V226" s="18"/>
      <c r="W226" s="13"/>
      <c r="X226" s="18" t="s">
        <v>49</v>
      </c>
      <c r="Y226" s="13" t="s">
        <v>50</v>
      </c>
      <c r="Z226" s="18" t="s">
        <v>51</v>
      </c>
      <c r="AA226" s="18" t="n">
        <v>32.8</v>
      </c>
      <c r="AB226" s="18"/>
      <c r="AC226" s="18" t="n">
        <v>20.8</v>
      </c>
      <c r="AD226" s="18"/>
      <c r="AE226" s="19" t="n">
        <v>1</v>
      </c>
    </row>
    <row r="227" customFormat="false" ht="68.25" hidden="false" customHeight="true" outlineLevel="0" collapsed="false">
      <c r="A227" s="15" t="n">
        <v>166</v>
      </c>
      <c r="B227" s="8"/>
      <c r="C227" s="16" t="n">
        <v>40925</v>
      </c>
      <c r="D227" s="8"/>
      <c r="E227" s="8"/>
      <c r="F227" s="13" t="s">
        <v>67</v>
      </c>
      <c r="G227" s="8" t="n">
        <v>109166671</v>
      </c>
      <c r="H227" s="17" t="s">
        <v>1353</v>
      </c>
      <c r="I227" s="17"/>
      <c r="J227" s="17" t="s">
        <v>1354</v>
      </c>
      <c r="K227" s="42" t="s">
        <v>120</v>
      </c>
      <c r="L227" s="18"/>
      <c r="M227" s="19" t="n">
        <v>522302147183</v>
      </c>
      <c r="N227" s="19" t="n">
        <v>16</v>
      </c>
      <c r="O227" s="18" t="s">
        <v>287</v>
      </c>
      <c r="P227" s="19" t="n">
        <v>1</v>
      </c>
      <c r="Q227" s="13" t="s">
        <v>43</v>
      </c>
      <c r="R227" s="13"/>
      <c r="S227" s="13" t="s">
        <v>1355</v>
      </c>
      <c r="T227" s="13" t="s">
        <v>1356</v>
      </c>
      <c r="U227" s="13" t="s">
        <v>1357</v>
      </c>
      <c r="V227" s="18"/>
      <c r="W227" s="13"/>
      <c r="X227" s="18" t="s">
        <v>868</v>
      </c>
      <c r="Y227" s="13" t="s">
        <v>659</v>
      </c>
      <c r="Z227" s="13" t="s">
        <v>1358</v>
      </c>
      <c r="AA227" s="18" t="n">
        <v>16.2</v>
      </c>
      <c r="AB227" s="18"/>
      <c r="AC227" s="18" t="n">
        <v>11.6</v>
      </c>
      <c r="AD227" s="18"/>
      <c r="AE227" s="19" t="n">
        <v>1</v>
      </c>
    </row>
    <row r="228" customFormat="false" ht="51.75" hidden="false" customHeight="true" outlineLevel="0" collapsed="false">
      <c r="A228" s="15" t="n">
        <v>167</v>
      </c>
      <c r="B228" s="8"/>
      <c r="C228" s="16" t="n">
        <v>40497</v>
      </c>
      <c r="D228" s="8"/>
      <c r="E228" s="8"/>
      <c r="F228" s="8" t="n">
        <v>12300</v>
      </c>
      <c r="G228" s="13" t="s">
        <v>83</v>
      </c>
      <c r="H228" s="17" t="s">
        <v>84</v>
      </c>
      <c r="I228" s="17"/>
      <c r="J228" s="17" t="s">
        <v>1237</v>
      </c>
      <c r="K228" s="13" t="s">
        <v>1359</v>
      </c>
      <c r="L228" s="18" t="s">
        <v>87</v>
      </c>
      <c r="M228" s="19" t="n">
        <v>5223034108</v>
      </c>
      <c r="N228" s="19" t="n">
        <v>16</v>
      </c>
      <c r="O228" s="18" t="s">
        <v>42</v>
      </c>
      <c r="P228" s="19" t="n">
        <v>2</v>
      </c>
      <c r="Q228" s="13" t="s">
        <v>43</v>
      </c>
      <c r="R228" s="20" t="s">
        <v>88</v>
      </c>
      <c r="S228" s="13" t="s">
        <v>1360</v>
      </c>
      <c r="T228" s="13" t="s">
        <v>1361</v>
      </c>
      <c r="U228" s="13"/>
      <c r="V228" s="18"/>
      <c r="W228" s="13" t="s">
        <v>48</v>
      </c>
      <c r="X228" s="18" t="s">
        <v>49</v>
      </c>
      <c r="Y228" s="13" t="s">
        <v>659</v>
      </c>
      <c r="Z228" s="13" t="s">
        <v>1358</v>
      </c>
      <c r="AA228" s="18" t="n">
        <v>17.5</v>
      </c>
      <c r="AB228" s="18"/>
      <c r="AC228" s="18" t="n">
        <v>14.5</v>
      </c>
      <c r="AD228" s="62"/>
      <c r="AE228" s="19" t="n">
        <v>2</v>
      </c>
    </row>
    <row r="229" s="3" customFormat="true" ht="63" hidden="false" customHeight="true" outlineLevel="0" collapsed="false">
      <c r="A229" s="15" t="n">
        <v>168</v>
      </c>
      <c r="B229" s="13"/>
      <c r="C229" s="13" t="s">
        <v>138</v>
      </c>
      <c r="D229" s="13"/>
      <c r="E229" s="13"/>
      <c r="F229" s="13" t="s">
        <v>67</v>
      </c>
      <c r="G229" s="8" t="n">
        <v>84297809</v>
      </c>
      <c r="H229" s="55" t="s">
        <v>1362</v>
      </c>
      <c r="I229" s="55"/>
      <c r="J229" s="55" t="s">
        <v>1363</v>
      </c>
      <c r="K229" s="42" t="s">
        <v>120</v>
      </c>
      <c r="L229" s="18" t="s">
        <v>1364</v>
      </c>
      <c r="M229" s="13" t="s">
        <v>1365</v>
      </c>
      <c r="N229" s="19" t="n">
        <v>16</v>
      </c>
      <c r="O229" s="18" t="s">
        <v>142</v>
      </c>
      <c r="P229" s="19" t="n">
        <v>3</v>
      </c>
      <c r="Q229" s="13" t="s">
        <v>43</v>
      </c>
      <c r="R229" s="13"/>
      <c r="S229" s="13" t="s">
        <v>1366</v>
      </c>
      <c r="T229" s="13" t="s">
        <v>1367</v>
      </c>
      <c r="U229" s="13" t="s">
        <v>1368</v>
      </c>
      <c r="V229" s="18" t="s">
        <v>1364</v>
      </c>
      <c r="W229" s="13"/>
      <c r="X229" s="18" t="s">
        <v>142</v>
      </c>
      <c r="Y229" s="13" t="s">
        <v>659</v>
      </c>
      <c r="Z229" s="13" t="s">
        <v>1358</v>
      </c>
      <c r="AA229" s="18" t="n">
        <v>25.4</v>
      </c>
      <c r="AB229" s="18"/>
      <c r="AC229" s="18" t="n">
        <v>20</v>
      </c>
      <c r="AD229" s="18"/>
      <c r="AE229" s="19" t="n">
        <v>3</v>
      </c>
    </row>
    <row r="230" s="36" customFormat="true" ht="53.25" hidden="false" customHeight="true" outlineLevel="0" collapsed="false">
      <c r="A230" s="27"/>
      <c r="B230" s="30"/>
      <c r="C230" s="30" t="s">
        <v>874</v>
      </c>
      <c r="D230" s="30"/>
      <c r="E230" s="30" t="s">
        <v>1369</v>
      </c>
      <c r="F230" s="30" t="s">
        <v>67</v>
      </c>
      <c r="G230" s="30" t="s">
        <v>1370</v>
      </c>
      <c r="H230" s="31" t="s">
        <v>1371</v>
      </c>
      <c r="I230" s="31"/>
      <c r="J230" s="31" t="s">
        <v>1372</v>
      </c>
      <c r="K230" s="45" t="s">
        <v>120</v>
      </c>
      <c r="L230" s="32"/>
      <c r="M230" s="33" t="n">
        <v>525104815229</v>
      </c>
      <c r="N230" s="33" t="n">
        <v>16</v>
      </c>
      <c r="O230" s="32" t="s">
        <v>1373</v>
      </c>
      <c r="P230" s="33" t="n">
        <v>1</v>
      </c>
      <c r="Q230" s="30" t="s">
        <v>43</v>
      </c>
      <c r="R230" s="30"/>
      <c r="S230" s="30" t="s">
        <v>1374</v>
      </c>
      <c r="T230" s="13" t="s">
        <v>1375</v>
      </c>
      <c r="U230" s="30" t="s">
        <v>1376</v>
      </c>
      <c r="V230" s="32"/>
      <c r="W230" s="30"/>
      <c r="X230" s="32" t="s">
        <v>317</v>
      </c>
      <c r="Y230" s="30" t="s">
        <v>659</v>
      </c>
      <c r="Z230" s="13" t="s">
        <v>1358</v>
      </c>
      <c r="AA230" s="32"/>
      <c r="AB230" s="32" t="n">
        <v>18</v>
      </c>
      <c r="AC230" s="32"/>
      <c r="AD230" s="32" t="n">
        <v>18</v>
      </c>
      <c r="AE230" s="33" t="n">
        <v>1</v>
      </c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s="64" customFormat="true" ht="50.25" hidden="false" customHeight="true" outlineLevel="0" collapsed="false">
      <c r="A231" s="27"/>
      <c r="B231" s="30"/>
      <c r="C231" s="30" t="s">
        <v>467</v>
      </c>
      <c r="D231" s="30"/>
      <c r="E231" s="30" t="s">
        <v>1369</v>
      </c>
      <c r="F231" s="30" t="s">
        <v>67</v>
      </c>
      <c r="G231" s="28" t="n">
        <v>108609553</v>
      </c>
      <c r="H231" s="31" t="s">
        <v>1377</v>
      </c>
      <c r="I231" s="31"/>
      <c r="J231" s="31" t="s">
        <v>1378</v>
      </c>
      <c r="K231" s="30" t="s">
        <v>1379</v>
      </c>
      <c r="L231" s="32"/>
      <c r="M231" s="33" t="n">
        <v>522300064291</v>
      </c>
      <c r="N231" s="33" t="n">
        <v>16</v>
      </c>
      <c r="O231" s="33" t="s">
        <v>105</v>
      </c>
      <c r="P231" s="33" t="n">
        <v>1</v>
      </c>
      <c r="Q231" s="30" t="s">
        <v>43</v>
      </c>
      <c r="R231" s="30"/>
      <c r="S231" s="30" t="s">
        <v>1380</v>
      </c>
      <c r="T231" s="13" t="s">
        <v>1381</v>
      </c>
      <c r="U231" s="30" t="s">
        <v>1382</v>
      </c>
      <c r="V231" s="32"/>
      <c r="W231" s="30"/>
      <c r="X231" s="32" t="s">
        <v>1383</v>
      </c>
      <c r="Y231" s="30" t="s">
        <v>659</v>
      </c>
      <c r="Z231" s="13" t="s">
        <v>1358</v>
      </c>
      <c r="AA231" s="32" t="n">
        <v>21</v>
      </c>
      <c r="AB231" s="32"/>
      <c r="AC231" s="32" t="n">
        <v>15.2</v>
      </c>
      <c r="AD231" s="32"/>
      <c r="AE231" s="33" t="n">
        <v>1</v>
      </c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</row>
    <row r="232" s="3" customFormat="true" ht="53.25" hidden="false" customHeight="true" outlineLevel="0" collapsed="false">
      <c r="A232" s="15" t="n">
        <v>170</v>
      </c>
      <c r="B232" s="13"/>
      <c r="C232" s="13" t="s">
        <v>138</v>
      </c>
      <c r="D232" s="13"/>
      <c r="E232" s="13"/>
      <c r="F232" s="13" t="s">
        <v>67</v>
      </c>
      <c r="G232" s="8" t="n">
        <v>160879396</v>
      </c>
      <c r="H232" s="55" t="s">
        <v>1384</v>
      </c>
      <c r="I232" s="55"/>
      <c r="J232" s="55" t="s">
        <v>1385</v>
      </c>
      <c r="K232" s="42" t="s">
        <v>120</v>
      </c>
      <c r="L232" s="18"/>
      <c r="M232" s="13" t="s">
        <v>1386</v>
      </c>
      <c r="N232" s="19" t="n">
        <v>16</v>
      </c>
      <c r="O232" s="18" t="s">
        <v>287</v>
      </c>
      <c r="P232" s="19" t="n">
        <v>1</v>
      </c>
      <c r="Q232" s="13" t="s">
        <v>43</v>
      </c>
      <c r="R232" s="13"/>
      <c r="S232" s="13" t="s">
        <v>1387</v>
      </c>
      <c r="T232" s="13" t="s">
        <v>1388</v>
      </c>
      <c r="U232" s="13" t="s">
        <v>1389</v>
      </c>
      <c r="V232" s="18"/>
      <c r="W232" s="13"/>
      <c r="X232" s="18" t="s">
        <v>160</v>
      </c>
      <c r="Y232" s="13" t="s">
        <v>659</v>
      </c>
      <c r="Z232" s="13" t="s">
        <v>1358</v>
      </c>
      <c r="AA232" s="18"/>
      <c r="AB232" s="18" t="n">
        <v>26</v>
      </c>
      <c r="AC232" s="18"/>
      <c r="AD232" s="18" t="n">
        <v>26</v>
      </c>
      <c r="AE232" s="19" t="n">
        <v>1</v>
      </c>
    </row>
    <row r="233" customFormat="false" ht="74.25" hidden="false" customHeight="true" outlineLevel="0" collapsed="false">
      <c r="A233" s="15" t="n">
        <f aca="false">A232+1</f>
        <v>171</v>
      </c>
      <c r="B233" s="8"/>
      <c r="C233" s="16" t="n">
        <v>40497</v>
      </c>
      <c r="D233" s="8"/>
      <c r="E233" s="8"/>
      <c r="F233" s="8" t="n">
        <v>50102</v>
      </c>
      <c r="G233" s="13" t="s">
        <v>1390</v>
      </c>
      <c r="H233" s="55" t="s">
        <v>1391</v>
      </c>
      <c r="I233" s="55"/>
      <c r="J233" s="55" t="s">
        <v>1392</v>
      </c>
      <c r="K233" s="42" t="s">
        <v>120</v>
      </c>
      <c r="L233" s="19" t="n">
        <v>89107940671</v>
      </c>
      <c r="M233" s="19" t="n">
        <v>522300019108</v>
      </c>
      <c r="N233" s="19" t="n">
        <v>16</v>
      </c>
      <c r="O233" s="18" t="s">
        <v>512</v>
      </c>
      <c r="P233" s="19" t="n">
        <v>5</v>
      </c>
      <c r="Q233" s="13" t="s">
        <v>43</v>
      </c>
      <c r="R233" s="13"/>
      <c r="S233" s="13" t="s">
        <v>1393</v>
      </c>
      <c r="T233" s="13" t="s">
        <v>1356</v>
      </c>
      <c r="U233" s="13" t="s">
        <v>1394</v>
      </c>
      <c r="V233" s="18" t="s">
        <v>1395</v>
      </c>
      <c r="W233" s="13"/>
      <c r="X233" s="18" t="s">
        <v>49</v>
      </c>
      <c r="Y233" s="13" t="s">
        <v>659</v>
      </c>
      <c r="Z233" s="13" t="s">
        <v>1358</v>
      </c>
      <c r="AA233" s="18" t="n">
        <v>27</v>
      </c>
      <c r="AB233" s="18"/>
      <c r="AC233" s="18" t="n">
        <v>12</v>
      </c>
      <c r="AD233" s="18"/>
      <c r="AE233" s="19" t="n">
        <v>2</v>
      </c>
    </row>
    <row r="234" s="1" customFormat="true" ht="72" hidden="false" customHeight="true" outlineLevel="0" collapsed="false">
      <c r="A234" s="27"/>
      <c r="B234" s="28"/>
      <c r="C234" s="29" t="n">
        <v>40500</v>
      </c>
      <c r="D234" s="28"/>
      <c r="E234" s="29" t="n">
        <v>43342</v>
      </c>
      <c r="F234" s="28" t="n">
        <v>50102</v>
      </c>
      <c r="G234" s="30" t="s">
        <v>244</v>
      </c>
      <c r="H234" s="44" t="s">
        <v>1396</v>
      </c>
      <c r="I234" s="44"/>
      <c r="J234" s="44" t="s">
        <v>246</v>
      </c>
      <c r="K234" s="45" t="s">
        <v>120</v>
      </c>
      <c r="L234" s="34" t="s">
        <v>715</v>
      </c>
      <c r="M234" s="33" t="n">
        <v>522300081057</v>
      </c>
      <c r="N234" s="33" t="n">
        <v>16</v>
      </c>
      <c r="O234" s="32" t="s">
        <v>698</v>
      </c>
      <c r="P234" s="33" t="n">
        <v>4</v>
      </c>
      <c r="Q234" s="30" t="s">
        <v>43</v>
      </c>
      <c r="R234" s="30"/>
      <c r="S234" s="30" t="s">
        <v>1397</v>
      </c>
      <c r="T234" s="30" t="s">
        <v>1398</v>
      </c>
      <c r="U234" s="44" t="s">
        <v>397</v>
      </c>
      <c r="V234" s="32" t="s">
        <v>715</v>
      </c>
      <c r="W234" s="30"/>
      <c r="X234" s="32" t="s">
        <v>252</v>
      </c>
      <c r="Y234" s="30" t="s">
        <v>659</v>
      </c>
      <c r="Z234" s="30" t="s">
        <v>1358</v>
      </c>
      <c r="AA234" s="32"/>
      <c r="AB234" s="32" t="n">
        <v>40</v>
      </c>
      <c r="AC234" s="32"/>
      <c r="AD234" s="32" t="n">
        <v>18</v>
      </c>
      <c r="AE234" s="33" t="n">
        <v>4</v>
      </c>
    </row>
    <row r="235" customFormat="false" ht="64.5" hidden="false" customHeight="true" outlineLevel="0" collapsed="false">
      <c r="A235" s="15" t="n">
        <f aca="false">A233+1</f>
        <v>172</v>
      </c>
      <c r="B235" s="8"/>
      <c r="C235" s="16" t="n">
        <v>40500</v>
      </c>
      <c r="D235" s="8"/>
      <c r="E235" s="8"/>
      <c r="F235" s="8" t="n">
        <v>50102</v>
      </c>
      <c r="G235" s="13" t="s">
        <v>244</v>
      </c>
      <c r="H235" s="55" t="s">
        <v>1399</v>
      </c>
      <c r="I235" s="55"/>
      <c r="J235" s="55" t="s">
        <v>1400</v>
      </c>
      <c r="K235" s="42" t="s">
        <v>1401</v>
      </c>
      <c r="L235" s="20" t="n">
        <v>89302936816</v>
      </c>
      <c r="M235" s="19" t="n">
        <v>522201826182</v>
      </c>
      <c r="N235" s="19" t="n">
        <v>16</v>
      </c>
      <c r="O235" s="18" t="s">
        <v>698</v>
      </c>
      <c r="P235" s="19" t="n">
        <v>4</v>
      </c>
      <c r="Q235" s="13" t="s">
        <v>43</v>
      </c>
      <c r="R235" s="13"/>
      <c r="S235" s="13" t="s">
        <v>1397</v>
      </c>
      <c r="T235" s="13" t="s">
        <v>1398</v>
      </c>
      <c r="U235" s="55" t="s">
        <v>1400</v>
      </c>
      <c r="V235" s="20" t="n">
        <v>89302936816</v>
      </c>
      <c r="W235" s="13"/>
      <c r="X235" s="18" t="s">
        <v>252</v>
      </c>
      <c r="Y235" s="13" t="s">
        <v>659</v>
      </c>
      <c r="Z235" s="13" t="s">
        <v>1358</v>
      </c>
      <c r="AA235" s="18"/>
      <c r="AB235" s="18" t="n">
        <v>40</v>
      </c>
      <c r="AC235" s="18"/>
      <c r="AD235" s="18" t="n">
        <v>18</v>
      </c>
      <c r="AE235" s="19" t="n">
        <v>2</v>
      </c>
    </row>
    <row r="236" s="3" customFormat="true" ht="81.75" hidden="false" customHeight="true" outlineLevel="0" collapsed="false">
      <c r="A236" s="15" t="n">
        <f aca="false">A235+1</f>
        <v>173</v>
      </c>
      <c r="B236" s="8"/>
      <c r="C236" s="13" t="s">
        <v>138</v>
      </c>
      <c r="D236" s="16" t="n">
        <v>42034</v>
      </c>
      <c r="E236" s="16" t="n">
        <v>43281</v>
      </c>
      <c r="F236" s="13" t="s">
        <v>67</v>
      </c>
      <c r="G236" s="8" t="n">
        <v>145860310</v>
      </c>
      <c r="H236" s="55" t="s">
        <v>299</v>
      </c>
      <c r="I236" s="55"/>
      <c r="J236" s="55" t="s">
        <v>300</v>
      </c>
      <c r="K236" s="42" t="s">
        <v>120</v>
      </c>
      <c r="L236" s="18"/>
      <c r="M236" s="19" t="n">
        <v>522300926755</v>
      </c>
      <c r="N236" s="19" t="n">
        <v>16</v>
      </c>
      <c r="O236" s="18" t="s">
        <v>301</v>
      </c>
      <c r="P236" s="19" t="n">
        <v>2</v>
      </c>
      <c r="Q236" s="13" t="s">
        <v>43</v>
      </c>
      <c r="R236" s="13"/>
      <c r="S236" s="13" t="s">
        <v>1402</v>
      </c>
      <c r="T236" s="13" t="s">
        <v>1403</v>
      </c>
      <c r="U236" s="153" t="s">
        <v>1404</v>
      </c>
      <c r="V236" s="18"/>
      <c r="W236" s="13"/>
      <c r="X236" s="18" t="s">
        <v>301</v>
      </c>
      <c r="Y236" s="13" t="s">
        <v>659</v>
      </c>
      <c r="Z236" s="13" t="s">
        <v>1358</v>
      </c>
      <c r="AA236" s="18" t="n">
        <v>35</v>
      </c>
      <c r="AB236" s="18"/>
      <c r="AC236" s="18" t="n">
        <v>30</v>
      </c>
      <c r="AD236" s="18"/>
      <c r="AE236" s="19" t="n">
        <v>2</v>
      </c>
    </row>
    <row r="237" s="36" customFormat="true" ht="83.25" hidden="false" customHeight="true" outlineLevel="0" collapsed="false">
      <c r="A237" s="27"/>
      <c r="B237" s="125"/>
      <c r="C237" s="154" t="n">
        <v>40497</v>
      </c>
      <c r="D237" s="125"/>
      <c r="E237" s="154" t="n">
        <v>43739</v>
      </c>
      <c r="F237" s="125" t="n">
        <v>50102</v>
      </c>
      <c r="G237" s="112" t="s">
        <v>52</v>
      </c>
      <c r="H237" s="155" t="s">
        <v>53</v>
      </c>
      <c r="I237" s="155"/>
      <c r="J237" s="155" t="s">
        <v>54</v>
      </c>
      <c r="K237" s="30" t="s">
        <v>55</v>
      </c>
      <c r="L237" s="131" t="s">
        <v>61</v>
      </c>
      <c r="M237" s="48" t="n">
        <v>522300387599</v>
      </c>
      <c r="N237" s="48" t="n">
        <v>16</v>
      </c>
      <c r="O237" s="131" t="s">
        <v>57</v>
      </c>
      <c r="P237" s="48" t="n">
        <v>2</v>
      </c>
      <c r="Q237" s="112" t="s">
        <v>43</v>
      </c>
      <c r="R237" s="112"/>
      <c r="S237" s="156" t="s">
        <v>1405</v>
      </c>
      <c r="T237" s="23" t="s">
        <v>1406</v>
      </c>
      <c r="U237" s="112" t="s">
        <v>60</v>
      </c>
      <c r="V237" s="131" t="s">
        <v>61</v>
      </c>
      <c r="W237" s="112" t="s">
        <v>48</v>
      </c>
      <c r="X237" s="131" t="s">
        <v>62</v>
      </c>
      <c r="Y237" s="112" t="s">
        <v>659</v>
      </c>
      <c r="Z237" s="23" t="s">
        <v>1358</v>
      </c>
      <c r="AA237" s="131" t="n">
        <v>14</v>
      </c>
      <c r="AB237" s="131"/>
      <c r="AC237" s="131" t="n">
        <v>14</v>
      </c>
      <c r="AD237" s="131"/>
      <c r="AE237" s="33" t="n">
        <v>2</v>
      </c>
    </row>
    <row r="238" s="3" customFormat="true" ht="56.25" hidden="false" customHeight="true" outlineLevel="0" collapsed="false">
      <c r="A238" s="15" t="n">
        <v>174</v>
      </c>
      <c r="B238" s="13"/>
      <c r="C238" s="13" t="s">
        <v>138</v>
      </c>
      <c r="D238" s="13"/>
      <c r="E238" s="13"/>
      <c r="F238" s="13" t="s">
        <v>67</v>
      </c>
      <c r="G238" s="8" t="n">
        <v>108607437</v>
      </c>
      <c r="H238" s="55" t="s">
        <v>1407</v>
      </c>
      <c r="I238" s="55"/>
      <c r="J238" s="55" t="s">
        <v>1408</v>
      </c>
      <c r="K238" s="42" t="s">
        <v>120</v>
      </c>
      <c r="L238" s="18" t="s">
        <v>1409</v>
      </c>
      <c r="M238" s="19" t="n">
        <v>522300026257</v>
      </c>
      <c r="N238" s="19" t="n">
        <v>16</v>
      </c>
      <c r="O238" s="18" t="s">
        <v>1410</v>
      </c>
      <c r="P238" s="19" t="n">
        <v>1</v>
      </c>
      <c r="Q238" s="13" t="s">
        <v>43</v>
      </c>
      <c r="R238" s="13"/>
      <c r="S238" s="13" t="s">
        <v>1411</v>
      </c>
      <c r="T238" s="13" t="s">
        <v>1412</v>
      </c>
      <c r="U238" s="13" t="s">
        <v>1413</v>
      </c>
      <c r="V238" s="18" t="s">
        <v>1409</v>
      </c>
      <c r="W238" s="13"/>
      <c r="X238" s="18" t="s">
        <v>782</v>
      </c>
      <c r="Y238" s="13" t="s">
        <v>659</v>
      </c>
      <c r="Z238" s="13" t="s">
        <v>1358</v>
      </c>
      <c r="AA238" s="18"/>
      <c r="AB238" s="18" t="n">
        <v>13</v>
      </c>
      <c r="AC238" s="18"/>
      <c r="AD238" s="18" t="n">
        <v>13</v>
      </c>
      <c r="AE238" s="19" t="n">
        <v>1</v>
      </c>
    </row>
    <row r="239" customFormat="false" ht="71.25" hidden="false" customHeight="true" outlineLevel="0" collapsed="false">
      <c r="A239" s="15" t="n">
        <f aca="false">A238+1</f>
        <v>175</v>
      </c>
      <c r="B239" s="13"/>
      <c r="C239" s="13" t="s">
        <v>784</v>
      </c>
      <c r="D239" s="13"/>
      <c r="E239" s="13"/>
      <c r="F239" s="13" t="s">
        <v>67</v>
      </c>
      <c r="G239" s="8" t="n">
        <v>189845953</v>
      </c>
      <c r="H239" s="17" t="s">
        <v>1414</v>
      </c>
      <c r="I239" s="17"/>
      <c r="J239" s="17" t="s">
        <v>1415</v>
      </c>
      <c r="K239" s="42" t="s">
        <v>120</v>
      </c>
      <c r="L239" s="20" t="s">
        <v>1416</v>
      </c>
      <c r="M239" s="19" t="n">
        <v>522300902440</v>
      </c>
      <c r="N239" s="19" t="n">
        <v>16</v>
      </c>
      <c r="O239" s="18" t="s">
        <v>1417</v>
      </c>
      <c r="P239" s="19" t="n">
        <v>1</v>
      </c>
      <c r="Q239" s="13" t="s">
        <v>43</v>
      </c>
      <c r="R239" s="13"/>
      <c r="S239" s="13" t="s">
        <v>1418</v>
      </c>
      <c r="T239" s="13" t="s">
        <v>1419</v>
      </c>
      <c r="U239" s="13" t="s">
        <v>1420</v>
      </c>
      <c r="V239" s="18" t="s">
        <v>1416</v>
      </c>
      <c r="W239" s="13"/>
      <c r="X239" s="18" t="s">
        <v>1421</v>
      </c>
      <c r="Y239" s="13" t="s">
        <v>659</v>
      </c>
      <c r="Z239" s="13" t="s">
        <v>1358</v>
      </c>
      <c r="AA239" s="18" t="n">
        <v>25</v>
      </c>
      <c r="AB239" s="18"/>
      <c r="AC239" s="18" t="n">
        <v>25</v>
      </c>
      <c r="AD239" s="18"/>
      <c r="AE239" s="19" t="n">
        <v>2</v>
      </c>
    </row>
    <row r="240" customFormat="false" ht="63" hidden="false" customHeight="false" outlineLevel="0" collapsed="false">
      <c r="A240" s="15" t="n">
        <f aca="false">A239+1</f>
        <v>176</v>
      </c>
      <c r="B240" s="8"/>
      <c r="C240" s="16" t="n">
        <v>40491</v>
      </c>
      <c r="D240" s="8"/>
      <c r="E240" s="8"/>
      <c r="F240" s="8" t="n">
        <v>12300</v>
      </c>
      <c r="G240" s="105" t="n">
        <v>55092225</v>
      </c>
      <c r="H240" s="17" t="s">
        <v>1422</v>
      </c>
      <c r="I240" s="17" t="s">
        <v>1422</v>
      </c>
      <c r="J240" s="17" t="s">
        <v>1423</v>
      </c>
      <c r="K240" s="13" t="s">
        <v>1424</v>
      </c>
      <c r="L240" s="18" t="s">
        <v>1425</v>
      </c>
      <c r="M240" s="19" t="n">
        <v>5257049222</v>
      </c>
      <c r="N240" s="19" t="n">
        <v>16</v>
      </c>
      <c r="O240" s="18" t="s">
        <v>1426</v>
      </c>
      <c r="P240" s="19" t="n">
        <v>3</v>
      </c>
      <c r="Q240" s="13" t="s">
        <v>43</v>
      </c>
      <c r="R240" s="20" t="s">
        <v>1427</v>
      </c>
      <c r="S240" s="13" t="s">
        <v>1428</v>
      </c>
      <c r="T240" s="13" t="s">
        <v>1429</v>
      </c>
      <c r="U240" s="13" t="s">
        <v>1430</v>
      </c>
      <c r="V240" s="18" t="s">
        <v>1431</v>
      </c>
      <c r="W240" s="13"/>
      <c r="X240" s="18" t="s">
        <v>1432</v>
      </c>
      <c r="Y240" s="13" t="s">
        <v>659</v>
      </c>
      <c r="Z240" s="13" t="s">
        <v>660</v>
      </c>
      <c r="AA240" s="18" t="n">
        <v>8</v>
      </c>
      <c r="AB240" s="18"/>
      <c r="AC240" s="18"/>
      <c r="AD240" s="18"/>
      <c r="AE240" s="19" t="n">
        <v>3</v>
      </c>
    </row>
    <row r="241" customFormat="false" ht="63" hidden="false" customHeight="false" outlineLevel="0" collapsed="false">
      <c r="A241" s="15" t="n">
        <f aca="false">A240+1</f>
        <v>177</v>
      </c>
      <c r="B241" s="8"/>
      <c r="C241" s="16" t="n">
        <v>40491</v>
      </c>
      <c r="D241" s="8"/>
      <c r="E241" s="8"/>
      <c r="F241" s="8" t="n">
        <v>12300</v>
      </c>
      <c r="G241" s="105" t="n">
        <v>55092225</v>
      </c>
      <c r="H241" s="17" t="s">
        <v>1422</v>
      </c>
      <c r="I241" s="17" t="s">
        <v>1422</v>
      </c>
      <c r="J241" s="17" t="s">
        <v>1423</v>
      </c>
      <c r="K241" s="13" t="s">
        <v>1433</v>
      </c>
      <c r="L241" s="18" t="s">
        <v>1425</v>
      </c>
      <c r="M241" s="19" t="n">
        <v>5257049222</v>
      </c>
      <c r="N241" s="19" t="n">
        <v>16</v>
      </c>
      <c r="O241" s="18" t="s">
        <v>1426</v>
      </c>
      <c r="P241" s="19" t="n">
        <v>3</v>
      </c>
      <c r="Q241" s="13" t="s">
        <v>43</v>
      </c>
      <c r="R241" s="20" t="s">
        <v>1427</v>
      </c>
      <c r="S241" s="13" t="s">
        <v>1428</v>
      </c>
      <c r="T241" s="13" t="s">
        <v>1434</v>
      </c>
      <c r="U241" s="13"/>
      <c r="V241" s="18" t="s">
        <v>1431</v>
      </c>
      <c r="W241" s="13"/>
      <c r="X241" s="18" t="s">
        <v>1432</v>
      </c>
      <c r="Y241" s="13" t="s">
        <v>659</v>
      </c>
      <c r="Z241" s="13" t="s">
        <v>660</v>
      </c>
      <c r="AA241" s="18" t="n">
        <v>9</v>
      </c>
      <c r="AB241" s="18"/>
      <c r="AC241" s="18"/>
      <c r="AD241" s="18"/>
      <c r="AE241" s="19" t="n">
        <v>3</v>
      </c>
    </row>
    <row r="242" s="3" customFormat="true" ht="54" hidden="false" customHeight="true" outlineLevel="0" collapsed="false">
      <c r="A242" s="124" t="n">
        <f aca="false">A241+1</f>
        <v>178</v>
      </c>
      <c r="B242" s="13"/>
      <c r="C242" s="13" t="s">
        <v>319</v>
      </c>
      <c r="D242" s="13"/>
      <c r="E242" s="13"/>
      <c r="F242" s="13" t="s">
        <v>67</v>
      </c>
      <c r="G242" s="8" t="n">
        <v>91735882</v>
      </c>
      <c r="H242" s="55" t="s">
        <v>785</v>
      </c>
      <c r="I242" s="55"/>
      <c r="J242" s="55" t="s">
        <v>1435</v>
      </c>
      <c r="K242" s="42" t="s">
        <v>120</v>
      </c>
      <c r="L242" s="18" t="n">
        <v>89200248901</v>
      </c>
      <c r="M242" s="19" t="n">
        <v>330708750897</v>
      </c>
      <c r="N242" s="19" t="n">
        <v>16</v>
      </c>
      <c r="O242" s="18" t="s">
        <v>1436</v>
      </c>
      <c r="P242" s="19" t="n">
        <v>1</v>
      </c>
      <c r="Q242" s="13" t="s">
        <v>43</v>
      </c>
      <c r="R242" s="13"/>
      <c r="S242" s="13" t="s">
        <v>1437</v>
      </c>
      <c r="T242" s="13" t="s">
        <v>1438</v>
      </c>
      <c r="U242" s="13" t="s">
        <v>790</v>
      </c>
      <c r="V242" s="19" t="n">
        <v>89200248901</v>
      </c>
      <c r="W242" s="13"/>
      <c r="X242" s="18" t="s">
        <v>1436</v>
      </c>
      <c r="Y242" s="13" t="s">
        <v>659</v>
      </c>
      <c r="Z242" s="13" t="s">
        <v>660</v>
      </c>
      <c r="AA242" s="18" t="n">
        <v>12</v>
      </c>
      <c r="AB242" s="18"/>
      <c r="AC242" s="18"/>
      <c r="AD242" s="18"/>
      <c r="AE242" s="19" t="n">
        <v>2</v>
      </c>
    </row>
    <row r="243" s="102" customFormat="true" ht="73.5" hidden="false" customHeight="true" outlineLevel="0" collapsed="false">
      <c r="A243" s="15" t="n">
        <v>179</v>
      </c>
      <c r="B243" s="18"/>
      <c r="C243" s="13" t="s">
        <v>467</v>
      </c>
      <c r="D243" s="18"/>
      <c r="E243" s="18"/>
      <c r="F243" s="13" t="s">
        <v>1439</v>
      </c>
      <c r="G243" s="7" t="n">
        <v>25692476</v>
      </c>
      <c r="H243" s="17" t="s">
        <v>1440</v>
      </c>
      <c r="I243" s="149"/>
      <c r="J243" s="149" t="s">
        <v>1441</v>
      </c>
      <c r="K243" s="18" t="s">
        <v>1442</v>
      </c>
      <c r="L243" s="19" t="n">
        <v>8831259596</v>
      </c>
      <c r="M243" s="19" t="n">
        <v>5258019911</v>
      </c>
      <c r="N243" s="19" t="n">
        <v>54</v>
      </c>
      <c r="O243" s="18" t="s">
        <v>105</v>
      </c>
      <c r="P243" s="19" t="n">
        <v>1</v>
      </c>
      <c r="Q243" s="18" t="s">
        <v>43</v>
      </c>
      <c r="R243" s="18"/>
      <c r="S243" s="13" t="s">
        <v>1443</v>
      </c>
      <c r="T243" s="13" t="s">
        <v>1444</v>
      </c>
      <c r="U243" s="13" t="s">
        <v>1445</v>
      </c>
      <c r="V243" s="18"/>
      <c r="W243" s="13"/>
      <c r="X243" s="18" t="s">
        <v>657</v>
      </c>
      <c r="Y243" s="13" t="s">
        <v>659</v>
      </c>
      <c r="Z243" s="13" t="s">
        <v>660</v>
      </c>
      <c r="AA243" s="18"/>
      <c r="AB243" s="18" t="n">
        <v>12</v>
      </c>
      <c r="AC243" s="18"/>
      <c r="AD243" s="18"/>
      <c r="AE243" s="19" t="n">
        <v>1</v>
      </c>
    </row>
    <row r="244" s="64" customFormat="true" ht="58.5" hidden="false" customHeight="true" outlineLevel="0" collapsed="false">
      <c r="A244" s="27"/>
      <c r="B244" s="30"/>
      <c r="C244" s="112" t="s">
        <v>1446</v>
      </c>
      <c r="D244" s="30" t="s">
        <v>1447</v>
      </c>
      <c r="E244" s="30" t="s">
        <v>1448</v>
      </c>
      <c r="F244" s="30" t="s">
        <v>67</v>
      </c>
      <c r="G244" s="36" t="n">
        <v>119947013</v>
      </c>
      <c r="H244" s="44" t="s">
        <v>1449</v>
      </c>
      <c r="I244" s="44" t="s">
        <v>1450</v>
      </c>
      <c r="J244" s="44" t="s">
        <v>1451</v>
      </c>
      <c r="K244" s="28" t="s">
        <v>1452</v>
      </c>
      <c r="L244" s="32" t="s">
        <v>1453</v>
      </c>
      <c r="M244" s="33" t="n">
        <v>332709603730</v>
      </c>
      <c r="N244" s="33" t="n">
        <v>16</v>
      </c>
      <c r="O244" s="32" t="s">
        <v>1454</v>
      </c>
      <c r="P244" s="33" t="n">
        <v>2</v>
      </c>
      <c r="Q244" s="30" t="s">
        <v>43</v>
      </c>
      <c r="R244" s="30"/>
      <c r="S244" s="30" t="s">
        <v>1455</v>
      </c>
      <c r="T244" s="30" t="s">
        <v>521</v>
      </c>
      <c r="U244" s="30"/>
      <c r="V244" s="32" t="s">
        <v>1456</v>
      </c>
      <c r="W244" s="30"/>
      <c r="X244" s="32" t="s">
        <v>1457</v>
      </c>
      <c r="Y244" s="30" t="s">
        <v>50</v>
      </c>
      <c r="Z244" s="30" t="s">
        <v>1358</v>
      </c>
      <c r="AB244" s="32" t="n">
        <v>59</v>
      </c>
      <c r="AC244" s="32"/>
      <c r="AD244" s="32" t="n">
        <v>56.5</v>
      </c>
      <c r="AE244" s="157" t="n">
        <v>3</v>
      </c>
      <c r="AF244" s="158"/>
      <c r="AG244" s="159"/>
      <c r="AH244" s="159"/>
      <c r="AI244" s="159"/>
      <c r="AJ244" s="159"/>
      <c r="AK244" s="159"/>
      <c r="AL244" s="159"/>
      <c r="AM244" s="159"/>
      <c r="AN244" s="159"/>
      <c r="AO244" s="160"/>
      <c r="AP244" s="160"/>
      <c r="AQ244" s="160"/>
      <c r="AR244" s="160"/>
      <c r="AS244" s="160"/>
    </row>
    <row r="245" s="3" customFormat="true" ht="58.5" hidden="false" customHeight="true" outlineLevel="0" collapsed="false">
      <c r="A245" s="15" t="n">
        <v>180</v>
      </c>
      <c r="B245" s="13"/>
      <c r="C245" s="13" t="s">
        <v>1458</v>
      </c>
      <c r="D245" s="13" t="s">
        <v>1459</v>
      </c>
      <c r="E245" s="13"/>
      <c r="F245" s="13" t="s">
        <v>327</v>
      </c>
      <c r="G245" s="161" t="n">
        <v>67317686</v>
      </c>
      <c r="H245" s="55" t="s">
        <v>1460</v>
      </c>
      <c r="I245" s="55" t="s">
        <v>1450</v>
      </c>
      <c r="J245" s="162" t="s">
        <v>1461</v>
      </c>
      <c r="K245" s="8" t="s">
        <v>1462</v>
      </c>
      <c r="L245" s="18" t="s">
        <v>1453</v>
      </c>
      <c r="M245" s="161" t="n">
        <v>3328470813</v>
      </c>
      <c r="N245" s="19" t="n">
        <v>16</v>
      </c>
      <c r="O245" s="18" t="s">
        <v>1463</v>
      </c>
      <c r="P245" s="19" t="n">
        <v>2</v>
      </c>
      <c r="Q245" s="13" t="s">
        <v>43</v>
      </c>
      <c r="R245" s="13"/>
      <c r="S245" s="13" t="s">
        <v>1455</v>
      </c>
      <c r="T245" s="13" t="s">
        <v>521</v>
      </c>
      <c r="U245" s="13"/>
      <c r="V245" s="18" t="s">
        <v>1456</v>
      </c>
      <c r="W245" s="13"/>
      <c r="X245" s="18" t="s">
        <v>623</v>
      </c>
      <c r="Y245" s="13" t="s">
        <v>659</v>
      </c>
      <c r="Z245" s="13" t="s">
        <v>1358</v>
      </c>
      <c r="AA245" s="161"/>
      <c r="AB245" s="18" t="n">
        <v>59</v>
      </c>
      <c r="AC245" s="18"/>
      <c r="AD245" s="18" t="n">
        <v>56.5</v>
      </c>
      <c r="AE245" s="19" t="n">
        <v>3</v>
      </c>
    </row>
    <row r="246" customFormat="false" ht="60.75" hidden="false" customHeight="true" outlineLevel="0" collapsed="false">
      <c r="A246" s="15" t="n">
        <v>181</v>
      </c>
      <c r="B246" s="13"/>
      <c r="C246" s="13" t="s">
        <v>568</v>
      </c>
      <c r="D246" s="13" t="s">
        <v>569</v>
      </c>
      <c r="E246" s="13"/>
      <c r="F246" s="13" t="s">
        <v>67</v>
      </c>
      <c r="G246" s="13" t="s">
        <v>570</v>
      </c>
      <c r="H246" s="17" t="s">
        <v>1464</v>
      </c>
      <c r="I246" s="17"/>
      <c r="J246" s="17" t="s">
        <v>1465</v>
      </c>
      <c r="K246" s="42" t="s">
        <v>120</v>
      </c>
      <c r="L246" s="20" t="s">
        <v>573</v>
      </c>
      <c r="M246" s="19" t="n">
        <v>525819068776</v>
      </c>
      <c r="N246" s="19" t="n">
        <v>16</v>
      </c>
      <c r="O246" s="18" t="s">
        <v>574</v>
      </c>
      <c r="P246" s="19" t="n">
        <v>5</v>
      </c>
      <c r="Q246" s="13" t="s">
        <v>43</v>
      </c>
      <c r="R246" s="13"/>
      <c r="S246" s="13" t="s">
        <v>1466</v>
      </c>
      <c r="T246" s="13" t="s">
        <v>1467</v>
      </c>
      <c r="U246" s="13" t="s">
        <v>577</v>
      </c>
      <c r="V246" s="18" t="s">
        <v>573</v>
      </c>
      <c r="W246" s="13"/>
      <c r="X246" s="18" t="s">
        <v>574</v>
      </c>
      <c r="Y246" s="13" t="s">
        <v>659</v>
      </c>
      <c r="Z246" s="163" t="s">
        <v>1358</v>
      </c>
      <c r="AA246" s="18"/>
      <c r="AB246" s="18" t="n">
        <v>50.2</v>
      </c>
      <c r="AC246" s="18"/>
      <c r="AD246" s="18" t="n">
        <v>43.3</v>
      </c>
      <c r="AE246" s="19" t="n">
        <v>5</v>
      </c>
    </row>
    <row r="247" s="36" customFormat="true" ht="72" hidden="false" customHeight="true" outlineLevel="0" collapsed="false">
      <c r="A247" s="27"/>
      <c r="B247" s="28"/>
      <c r="C247" s="29" t="n">
        <v>40484</v>
      </c>
      <c r="D247" s="28"/>
      <c r="E247" s="29" t="n">
        <v>43250</v>
      </c>
      <c r="F247" s="28" t="n">
        <v>50102</v>
      </c>
      <c r="G247" s="30" t="s">
        <v>1468</v>
      </c>
      <c r="H247" s="44" t="s">
        <v>1469</v>
      </c>
      <c r="I247" s="44"/>
      <c r="J247" s="44" t="s">
        <v>1470</v>
      </c>
      <c r="K247" s="45" t="s">
        <v>120</v>
      </c>
      <c r="L247" s="34" t="s">
        <v>1471</v>
      </c>
      <c r="M247" s="33" t="n">
        <v>522300018545</v>
      </c>
      <c r="N247" s="33" t="n">
        <v>16</v>
      </c>
      <c r="O247" s="32" t="s">
        <v>258</v>
      </c>
      <c r="P247" s="33" t="n">
        <v>3</v>
      </c>
      <c r="Q247" s="30" t="s">
        <v>43</v>
      </c>
      <c r="R247" s="30"/>
      <c r="S247" s="30" t="s">
        <v>1472</v>
      </c>
      <c r="T247" s="30" t="s">
        <v>1473</v>
      </c>
      <c r="U247" s="30" t="s">
        <v>1474</v>
      </c>
      <c r="V247" s="32" t="s">
        <v>1471</v>
      </c>
      <c r="W247" s="30"/>
      <c r="X247" s="32" t="s">
        <v>1475</v>
      </c>
      <c r="Y247" s="30" t="s">
        <v>659</v>
      </c>
      <c r="Z247" s="30" t="s">
        <v>1358</v>
      </c>
      <c r="AA247" s="32" t="n">
        <v>46</v>
      </c>
      <c r="AB247" s="32"/>
      <c r="AC247" s="32" t="n">
        <v>31</v>
      </c>
      <c r="AD247" s="32"/>
      <c r="AE247" s="33" t="n">
        <v>3</v>
      </c>
    </row>
    <row r="248" customFormat="false" ht="66" hidden="false" customHeight="true" outlineLevel="0" collapsed="false">
      <c r="A248" s="15" t="n">
        <v>182</v>
      </c>
      <c r="B248" s="8"/>
      <c r="C248" s="16" t="n">
        <v>43252</v>
      </c>
      <c r="D248" s="8"/>
      <c r="E248" s="8"/>
      <c r="F248" s="13" t="s">
        <v>67</v>
      </c>
      <c r="G248" s="65" t="n">
        <v>131584480</v>
      </c>
      <c r="H248" s="55" t="s">
        <v>1476</v>
      </c>
      <c r="I248" s="55"/>
      <c r="J248" s="55" t="s">
        <v>1477</v>
      </c>
      <c r="K248" s="42" t="s">
        <v>120</v>
      </c>
      <c r="L248" s="20" t="n">
        <v>89092832617</v>
      </c>
      <c r="M248" s="19" t="n">
        <v>522300730551</v>
      </c>
      <c r="N248" s="19" t="n">
        <v>16</v>
      </c>
      <c r="O248" s="18" t="s">
        <v>258</v>
      </c>
      <c r="P248" s="19" t="n">
        <v>3</v>
      </c>
      <c r="Q248" s="13" t="s">
        <v>43</v>
      </c>
      <c r="R248" s="13"/>
      <c r="S248" s="13" t="s">
        <v>1472</v>
      </c>
      <c r="T248" s="13" t="s">
        <v>1473</v>
      </c>
      <c r="U248" s="13" t="s">
        <v>1478</v>
      </c>
      <c r="V248" s="18" t="s">
        <v>1479</v>
      </c>
      <c r="W248" s="13"/>
      <c r="X248" s="18" t="s">
        <v>1475</v>
      </c>
      <c r="Y248" s="13" t="s">
        <v>659</v>
      </c>
      <c r="Z248" s="13" t="s">
        <v>1358</v>
      </c>
      <c r="AA248" s="18" t="n">
        <v>46</v>
      </c>
      <c r="AB248" s="18"/>
      <c r="AC248" s="18" t="n">
        <v>31</v>
      </c>
      <c r="AD248" s="18"/>
      <c r="AE248" s="19" t="n">
        <v>3</v>
      </c>
    </row>
    <row r="249" customFormat="false" ht="70.5" hidden="false" customHeight="true" outlineLevel="0" collapsed="false">
      <c r="A249" s="15" t="n">
        <v>183</v>
      </c>
      <c r="B249" s="8"/>
      <c r="C249" s="16" t="n">
        <v>40498</v>
      </c>
      <c r="D249" s="8"/>
      <c r="E249" s="8"/>
      <c r="F249" s="8" t="n">
        <v>50102</v>
      </c>
      <c r="G249" s="13" t="s">
        <v>1480</v>
      </c>
      <c r="H249" s="17" t="s">
        <v>1481</v>
      </c>
      <c r="I249" s="17"/>
      <c r="J249" s="17" t="s">
        <v>1482</v>
      </c>
      <c r="K249" s="104" t="s">
        <v>1483</v>
      </c>
      <c r="L249" s="18"/>
      <c r="M249" s="19" t="n">
        <v>522300729436</v>
      </c>
      <c r="N249" s="19" t="n">
        <v>16</v>
      </c>
      <c r="O249" s="18" t="s">
        <v>1020</v>
      </c>
      <c r="P249" s="19" t="n">
        <v>5</v>
      </c>
      <c r="Q249" s="13" t="s">
        <v>43</v>
      </c>
      <c r="R249" s="13"/>
      <c r="S249" s="13" t="s">
        <v>1484</v>
      </c>
      <c r="T249" s="13" t="s">
        <v>1485</v>
      </c>
      <c r="U249" s="13" t="s">
        <v>1486</v>
      </c>
      <c r="V249" s="18"/>
      <c r="W249" s="13"/>
      <c r="X249" s="18" t="s">
        <v>1035</v>
      </c>
      <c r="Y249" s="13" t="s">
        <v>659</v>
      </c>
      <c r="Z249" s="13" t="s">
        <v>1358</v>
      </c>
      <c r="AA249" s="18" t="n">
        <v>93.1</v>
      </c>
      <c r="AB249" s="18"/>
      <c r="AC249" s="18" t="n">
        <v>71</v>
      </c>
      <c r="AD249" s="18"/>
      <c r="AE249" s="19" t="n">
        <v>2</v>
      </c>
    </row>
    <row r="250" customFormat="false" ht="63" hidden="false" customHeight="true" outlineLevel="0" collapsed="false">
      <c r="A250" s="15" t="n">
        <v>184</v>
      </c>
      <c r="B250" s="8"/>
      <c r="C250" s="16" t="n">
        <v>40497</v>
      </c>
      <c r="D250" s="16" t="n">
        <v>42353</v>
      </c>
      <c r="E250" s="8"/>
      <c r="F250" s="8" t="n">
        <v>12300</v>
      </c>
      <c r="G250" s="13" t="s">
        <v>100</v>
      </c>
      <c r="H250" s="17" t="s">
        <v>101</v>
      </c>
      <c r="I250" s="17"/>
      <c r="J250" s="17" t="s">
        <v>1487</v>
      </c>
      <c r="K250" s="13" t="s">
        <v>1488</v>
      </c>
      <c r="L250" s="18" t="s">
        <v>104</v>
      </c>
      <c r="M250" s="19" t="n">
        <v>5262093883</v>
      </c>
      <c r="N250" s="19" t="n">
        <v>16</v>
      </c>
      <c r="O250" s="18" t="s">
        <v>105</v>
      </c>
      <c r="P250" s="19" t="n">
        <v>14</v>
      </c>
      <c r="Q250" s="13" t="s">
        <v>43</v>
      </c>
      <c r="R250" s="13"/>
      <c r="S250" s="13" t="s">
        <v>1489</v>
      </c>
      <c r="T250" s="13" t="s">
        <v>1490</v>
      </c>
      <c r="U250" s="13"/>
      <c r="V250" s="18" t="s">
        <v>1491</v>
      </c>
      <c r="W250" s="13"/>
      <c r="X250" s="18" t="s">
        <v>110</v>
      </c>
      <c r="Y250" s="13" t="s">
        <v>659</v>
      </c>
      <c r="Z250" s="13" t="s">
        <v>1358</v>
      </c>
      <c r="AA250" s="18" t="n">
        <v>53</v>
      </c>
      <c r="AB250" s="18"/>
      <c r="AC250" s="18" t="n">
        <v>38</v>
      </c>
      <c r="AD250" s="18"/>
      <c r="AE250" s="19" t="n">
        <v>14</v>
      </c>
    </row>
    <row r="251" customFormat="false" ht="54.75" hidden="false" customHeight="true" outlineLevel="0" collapsed="false">
      <c r="A251" s="15" t="n">
        <v>185</v>
      </c>
      <c r="B251" s="8"/>
      <c r="C251" s="16" t="n">
        <v>40498</v>
      </c>
      <c r="D251" s="8"/>
      <c r="E251" s="13"/>
      <c r="F251" s="8" t="n">
        <v>65</v>
      </c>
      <c r="G251" s="8" t="n">
        <v>73948988</v>
      </c>
      <c r="H251" s="17" t="s">
        <v>1492</v>
      </c>
      <c r="I251" s="55"/>
      <c r="J251" s="164" t="s">
        <v>1493</v>
      </c>
      <c r="K251" s="8" t="s">
        <v>1494</v>
      </c>
      <c r="L251" s="18" t="s">
        <v>1495</v>
      </c>
      <c r="M251" s="19" t="n">
        <v>5257068708</v>
      </c>
      <c r="N251" s="19" t="n">
        <v>16</v>
      </c>
      <c r="O251" s="18" t="s">
        <v>530</v>
      </c>
      <c r="P251" s="19" t="n">
        <v>3</v>
      </c>
      <c r="Q251" s="13" t="s">
        <v>43</v>
      </c>
      <c r="R251" s="19" t="n">
        <v>73948988</v>
      </c>
      <c r="S251" s="13" t="s">
        <v>1496</v>
      </c>
      <c r="T251" s="13" t="s">
        <v>1497</v>
      </c>
      <c r="U251" s="164" t="s">
        <v>1493</v>
      </c>
      <c r="V251" s="18" t="s">
        <v>1495</v>
      </c>
      <c r="W251" s="13"/>
      <c r="X251" s="18" t="s">
        <v>530</v>
      </c>
      <c r="Y251" s="13" t="s">
        <v>659</v>
      </c>
      <c r="Z251" s="13" t="s">
        <v>1358</v>
      </c>
      <c r="AA251" s="18"/>
      <c r="AB251" s="18" t="n">
        <v>15</v>
      </c>
      <c r="AC251" s="18"/>
      <c r="AD251" s="18" t="n">
        <v>15</v>
      </c>
      <c r="AE251" s="19" t="n">
        <v>3</v>
      </c>
    </row>
    <row r="252" customFormat="false" ht="89.25" hidden="false" customHeight="true" outlineLevel="0" collapsed="false">
      <c r="A252" s="15" t="n">
        <f aca="false">A251+1</f>
        <v>186</v>
      </c>
      <c r="B252" s="13"/>
      <c r="C252" s="16" t="n">
        <v>40497</v>
      </c>
      <c r="D252" s="13"/>
      <c r="E252" s="13"/>
      <c r="F252" s="8" t="n">
        <v>65241</v>
      </c>
      <c r="G252" s="8" t="n">
        <v>13580559</v>
      </c>
      <c r="H252" s="8" t="s">
        <v>1498</v>
      </c>
      <c r="I252" s="17"/>
      <c r="J252" s="8" t="s">
        <v>1499</v>
      </c>
      <c r="K252" s="8" t="s">
        <v>1500</v>
      </c>
      <c r="L252" s="20"/>
      <c r="M252" s="165" t="n">
        <v>7724490000</v>
      </c>
      <c r="N252" s="19" t="n">
        <v>12</v>
      </c>
      <c r="O252" s="18" t="s">
        <v>1501</v>
      </c>
      <c r="P252" s="19"/>
      <c r="Q252" s="13" t="s">
        <v>43</v>
      </c>
      <c r="R252" s="13"/>
      <c r="S252" s="8" t="s">
        <v>1502</v>
      </c>
      <c r="T252" s="13" t="s">
        <v>1503</v>
      </c>
      <c r="U252" s="13"/>
      <c r="V252" s="18"/>
      <c r="W252" s="13"/>
      <c r="X252" s="18"/>
      <c r="Y252" s="13" t="s">
        <v>659</v>
      </c>
      <c r="Z252" s="163" t="s">
        <v>660</v>
      </c>
      <c r="AA252" s="8" t="n">
        <v>30</v>
      </c>
      <c r="AB252" s="18"/>
      <c r="AC252" s="18" t="n">
        <v>20</v>
      </c>
      <c r="AD252" s="18"/>
      <c r="AE252" s="19" t="n">
        <v>1</v>
      </c>
    </row>
    <row r="253" customFormat="false" ht="79.5" hidden="false" customHeight="true" outlineLevel="0" collapsed="false">
      <c r="A253" s="15" t="n">
        <f aca="false">A252+1</f>
        <v>187</v>
      </c>
      <c r="B253" s="13"/>
      <c r="C253" s="16" t="n">
        <v>40497</v>
      </c>
      <c r="D253" s="13"/>
      <c r="E253" s="13"/>
      <c r="F253" s="8" t="n">
        <v>65241</v>
      </c>
      <c r="G253" s="8" t="n">
        <v>13580559</v>
      </c>
      <c r="H253" s="8" t="s">
        <v>1504</v>
      </c>
      <c r="I253" s="17"/>
      <c r="J253" s="8" t="s">
        <v>1499</v>
      </c>
      <c r="K253" s="8" t="s">
        <v>1500</v>
      </c>
      <c r="L253" s="20"/>
      <c r="M253" s="165" t="n">
        <v>7724490000</v>
      </c>
      <c r="N253" s="19" t="n">
        <v>12</v>
      </c>
      <c r="O253" s="18" t="s">
        <v>1501</v>
      </c>
      <c r="P253" s="19"/>
      <c r="Q253" s="13" t="s">
        <v>43</v>
      </c>
      <c r="R253" s="13"/>
      <c r="S253" s="8" t="s">
        <v>1505</v>
      </c>
      <c r="T253" s="13" t="s">
        <v>1503</v>
      </c>
      <c r="U253" s="13"/>
      <c r="V253" s="18"/>
      <c r="W253" s="13"/>
      <c r="X253" s="18"/>
      <c r="Y253" s="13" t="s">
        <v>659</v>
      </c>
      <c r="Z253" s="163" t="s">
        <v>660</v>
      </c>
      <c r="AA253" s="8" t="n">
        <v>15</v>
      </c>
      <c r="AB253" s="18"/>
      <c r="AC253" s="18" t="n">
        <v>10</v>
      </c>
      <c r="AD253" s="18"/>
      <c r="AE253" s="19" t="n">
        <v>1</v>
      </c>
    </row>
    <row r="254" s="64" customFormat="true" ht="51.75" hidden="false" customHeight="true" outlineLevel="0" collapsed="false">
      <c r="A254" s="27"/>
      <c r="B254" s="30"/>
      <c r="C254" s="30" t="s">
        <v>138</v>
      </c>
      <c r="D254" s="30"/>
      <c r="E254" s="30" t="s">
        <v>1506</v>
      </c>
      <c r="F254" s="30" t="s">
        <v>67</v>
      </c>
      <c r="G254" s="28" t="n">
        <v>108607887</v>
      </c>
      <c r="H254" s="44" t="s">
        <v>1147</v>
      </c>
      <c r="I254" s="44"/>
      <c r="J254" s="44" t="s">
        <v>1148</v>
      </c>
      <c r="K254" s="45" t="s">
        <v>120</v>
      </c>
      <c r="L254" s="32"/>
      <c r="M254" s="33" t="n">
        <v>522300034280</v>
      </c>
      <c r="N254" s="33" t="n">
        <v>16</v>
      </c>
      <c r="O254" s="32" t="s">
        <v>276</v>
      </c>
      <c r="P254" s="33" t="n">
        <v>1</v>
      </c>
      <c r="Q254" s="30" t="s">
        <v>43</v>
      </c>
      <c r="R254" s="30"/>
      <c r="S254" s="30" t="s">
        <v>1149</v>
      </c>
      <c r="T254" s="30" t="s">
        <v>1507</v>
      </c>
      <c r="U254" s="30" t="s">
        <v>1151</v>
      </c>
      <c r="V254" s="32"/>
      <c r="W254" s="30"/>
      <c r="X254" s="32" t="s">
        <v>369</v>
      </c>
      <c r="Y254" s="30" t="s">
        <v>659</v>
      </c>
      <c r="Z254" s="30" t="s">
        <v>1358</v>
      </c>
      <c r="AA254" s="32"/>
      <c r="AB254" s="32" t="n">
        <v>20</v>
      </c>
      <c r="AC254" s="32"/>
      <c r="AD254" s="32" t="n">
        <v>20</v>
      </c>
      <c r="AE254" s="33" t="n">
        <v>1</v>
      </c>
    </row>
    <row r="255" s="3" customFormat="true" ht="47.25" hidden="false" customHeight="true" outlineLevel="0" collapsed="false">
      <c r="A255" s="15" t="n">
        <v>188</v>
      </c>
      <c r="B255" s="13"/>
      <c r="C255" s="13" t="s">
        <v>138</v>
      </c>
      <c r="D255" s="13"/>
      <c r="E255" s="13"/>
      <c r="F255" s="13" t="s">
        <v>67</v>
      </c>
      <c r="G255" s="8" t="n">
        <v>141924683</v>
      </c>
      <c r="H255" s="55" t="s">
        <v>1508</v>
      </c>
      <c r="I255" s="55"/>
      <c r="J255" s="55" t="s">
        <v>1509</v>
      </c>
      <c r="K255" s="42" t="s">
        <v>120</v>
      </c>
      <c r="L255" s="18" t="s">
        <v>1510</v>
      </c>
      <c r="M255" s="19" t="n">
        <v>522300075818</v>
      </c>
      <c r="N255" s="19" t="n">
        <v>16</v>
      </c>
      <c r="O255" s="18" t="s">
        <v>287</v>
      </c>
      <c r="P255" s="19" t="n">
        <v>1</v>
      </c>
      <c r="Q255" s="13" t="s">
        <v>43</v>
      </c>
      <c r="R255" s="13"/>
      <c r="S255" s="13" t="s">
        <v>1511</v>
      </c>
      <c r="T255" s="13" t="s">
        <v>1512</v>
      </c>
      <c r="U255" s="13" t="s">
        <v>1513</v>
      </c>
      <c r="V255" s="18" t="s">
        <v>1510</v>
      </c>
      <c r="W255" s="13"/>
      <c r="X255" s="18" t="s">
        <v>160</v>
      </c>
      <c r="Y255" s="13" t="s">
        <v>659</v>
      </c>
      <c r="Z255" s="13" t="s">
        <v>1358</v>
      </c>
      <c r="AA255" s="18"/>
      <c r="AB255" s="18" t="n">
        <v>54.7</v>
      </c>
      <c r="AC255" s="18"/>
      <c r="AD255" s="18" t="n">
        <v>54.7</v>
      </c>
      <c r="AE255" s="19" t="n">
        <v>1</v>
      </c>
    </row>
    <row r="256" s="3" customFormat="true" ht="47.25" hidden="false" customHeight="true" outlineLevel="0" collapsed="false">
      <c r="A256" s="15" t="n">
        <v>189</v>
      </c>
      <c r="B256" s="13"/>
      <c r="C256" s="13" t="s">
        <v>1514</v>
      </c>
      <c r="D256" s="13"/>
      <c r="E256" s="13"/>
      <c r="F256" s="13" t="s">
        <v>67</v>
      </c>
      <c r="G256" s="65" t="n">
        <v>122109910</v>
      </c>
      <c r="H256" s="55" t="s">
        <v>1515</v>
      </c>
      <c r="I256" s="55"/>
      <c r="J256" s="55" t="s">
        <v>1516</v>
      </c>
      <c r="K256" s="42" t="s">
        <v>1517</v>
      </c>
      <c r="L256" s="18" t="n">
        <v>89306977210</v>
      </c>
      <c r="M256" s="19" t="n">
        <v>522300908080</v>
      </c>
      <c r="N256" s="19" t="n">
        <v>16</v>
      </c>
      <c r="O256" s="18" t="s">
        <v>105</v>
      </c>
      <c r="P256" s="19" t="n">
        <v>1</v>
      </c>
      <c r="Q256" s="13" t="s">
        <v>43</v>
      </c>
      <c r="R256" s="13"/>
      <c r="S256" s="13" t="s">
        <v>1518</v>
      </c>
      <c r="T256" s="13" t="s">
        <v>1512</v>
      </c>
      <c r="U256" s="13" t="s">
        <v>1516</v>
      </c>
      <c r="V256" s="18" t="n">
        <v>89306710313</v>
      </c>
      <c r="W256" s="13"/>
      <c r="X256" s="18"/>
      <c r="Y256" s="13" t="s">
        <v>659</v>
      </c>
      <c r="Z256" s="13" t="s">
        <v>1358</v>
      </c>
      <c r="AA256" s="18"/>
      <c r="AB256" s="18" t="n">
        <v>18</v>
      </c>
      <c r="AC256" s="18"/>
      <c r="AD256" s="18" t="n">
        <v>18</v>
      </c>
      <c r="AE256" s="19" t="n">
        <v>2</v>
      </c>
    </row>
    <row r="257" s="102" customFormat="true" ht="69" hidden="false" customHeight="true" outlineLevel="0" collapsed="false">
      <c r="A257" s="15" t="n">
        <v>190</v>
      </c>
      <c r="B257" s="18"/>
      <c r="C257" s="13" t="s">
        <v>467</v>
      </c>
      <c r="D257" s="18"/>
      <c r="E257" s="18"/>
      <c r="F257" s="13" t="s">
        <v>1519</v>
      </c>
      <c r="G257" s="8" t="n">
        <v>108608468</v>
      </c>
      <c r="H257" s="17" t="s">
        <v>1520</v>
      </c>
      <c r="I257" s="149"/>
      <c r="J257" s="17" t="s">
        <v>1521</v>
      </c>
      <c r="K257" s="13" t="s">
        <v>1522</v>
      </c>
      <c r="L257" s="18"/>
      <c r="M257" s="19" t="n">
        <v>522300022703</v>
      </c>
      <c r="N257" s="19" t="n">
        <v>16</v>
      </c>
      <c r="O257" s="18" t="s">
        <v>1523</v>
      </c>
      <c r="P257" s="19" t="n">
        <v>1</v>
      </c>
      <c r="Q257" s="18" t="s">
        <v>43</v>
      </c>
      <c r="R257" s="18"/>
      <c r="S257" s="13" t="s">
        <v>1524</v>
      </c>
      <c r="T257" s="13" t="s">
        <v>1525</v>
      </c>
      <c r="U257" s="13" t="s">
        <v>1526</v>
      </c>
      <c r="V257" s="18"/>
      <c r="W257" s="13"/>
      <c r="X257" s="18" t="s">
        <v>1523</v>
      </c>
      <c r="Y257" s="13" t="s">
        <v>659</v>
      </c>
      <c r="Z257" s="13" t="s">
        <v>660</v>
      </c>
      <c r="AA257" s="18" t="n">
        <v>6</v>
      </c>
      <c r="AB257" s="18"/>
      <c r="AC257" s="18"/>
      <c r="AD257" s="18"/>
      <c r="AE257" s="19" t="n">
        <v>1</v>
      </c>
    </row>
    <row r="258" s="102" customFormat="true" ht="65.25" hidden="false" customHeight="true" outlineLevel="0" collapsed="false">
      <c r="A258" s="15" t="n">
        <f aca="false">A257+1</f>
        <v>191</v>
      </c>
      <c r="B258" s="18"/>
      <c r="C258" s="13" t="s">
        <v>138</v>
      </c>
      <c r="D258" s="18"/>
      <c r="E258" s="18"/>
      <c r="F258" s="13" t="s">
        <v>327</v>
      </c>
      <c r="G258" s="1" t="n">
        <v>25672410</v>
      </c>
      <c r="H258" s="149" t="s">
        <v>1527</v>
      </c>
      <c r="I258" s="149"/>
      <c r="J258" s="149" t="s">
        <v>1528</v>
      </c>
      <c r="K258" s="42" t="s">
        <v>120</v>
      </c>
      <c r="L258" s="18" t="s">
        <v>1529</v>
      </c>
      <c r="M258" s="1" t="n">
        <v>5223034806</v>
      </c>
      <c r="N258" s="19" t="n">
        <v>16</v>
      </c>
      <c r="O258" s="18" t="s">
        <v>142</v>
      </c>
      <c r="P258" s="19" t="n">
        <v>1</v>
      </c>
      <c r="Q258" s="18" t="s">
        <v>43</v>
      </c>
      <c r="R258" s="18"/>
      <c r="S258" s="13" t="s">
        <v>1530</v>
      </c>
      <c r="T258" s="13" t="s">
        <v>1531</v>
      </c>
      <c r="U258" s="13" t="s">
        <v>1532</v>
      </c>
      <c r="V258" s="18" t="s">
        <v>1533</v>
      </c>
      <c r="W258" s="13"/>
      <c r="X258" s="18" t="s">
        <v>142</v>
      </c>
      <c r="Y258" s="13" t="s">
        <v>659</v>
      </c>
      <c r="Z258" s="13" t="s">
        <v>1358</v>
      </c>
      <c r="AA258" s="18" t="n">
        <v>32</v>
      </c>
      <c r="AB258" s="18"/>
      <c r="AC258" s="18" t="n">
        <v>25</v>
      </c>
      <c r="AD258" s="18"/>
      <c r="AE258" s="19" t="n">
        <v>1</v>
      </c>
    </row>
    <row r="259" s="102" customFormat="true" ht="78" hidden="false" customHeight="true" outlineLevel="0" collapsed="false">
      <c r="A259" s="15" t="n">
        <v>192</v>
      </c>
      <c r="B259" s="18"/>
      <c r="C259" s="13" t="s">
        <v>138</v>
      </c>
      <c r="D259" s="18"/>
      <c r="E259" s="18"/>
      <c r="F259" s="13" t="s">
        <v>67</v>
      </c>
      <c r="G259" s="8" t="n">
        <v>90251873</v>
      </c>
      <c r="H259" s="17" t="s">
        <v>1534</v>
      </c>
      <c r="I259" s="149"/>
      <c r="J259" s="17" t="s">
        <v>1292</v>
      </c>
      <c r="K259" s="18" t="s">
        <v>1535</v>
      </c>
      <c r="L259" s="66" t="s">
        <v>1536</v>
      </c>
      <c r="M259" s="19" t="n">
        <v>522300022622</v>
      </c>
      <c r="N259" s="19" t="n">
        <v>16</v>
      </c>
      <c r="O259" s="18" t="s">
        <v>1298</v>
      </c>
      <c r="P259" s="19" t="n">
        <v>1</v>
      </c>
      <c r="Q259" s="18" t="s">
        <v>43</v>
      </c>
      <c r="R259" s="18"/>
      <c r="S259" s="13" t="s">
        <v>1537</v>
      </c>
      <c r="T259" s="13" t="s">
        <v>1538</v>
      </c>
      <c r="U259" s="13" t="s">
        <v>1292</v>
      </c>
      <c r="V259" s="66" t="s">
        <v>1536</v>
      </c>
      <c r="W259" s="13"/>
      <c r="X259" s="18" t="s">
        <v>1298</v>
      </c>
      <c r="Y259" s="13" t="s">
        <v>659</v>
      </c>
      <c r="Z259" s="13" t="s">
        <v>1358</v>
      </c>
      <c r="AA259" s="18" t="n">
        <v>30</v>
      </c>
      <c r="AB259" s="18"/>
      <c r="AC259" s="18" t="n">
        <v>15</v>
      </c>
      <c r="AD259" s="18"/>
      <c r="AE259" s="19" t="n">
        <v>7</v>
      </c>
    </row>
    <row r="260" s="128" customFormat="true" ht="66" hidden="false" customHeight="true" outlineLevel="0" collapsed="false">
      <c r="A260" s="27"/>
      <c r="B260" s="32"/>
      <c r="C260" s="30" t="s">
        <v>138</v>
      </c>
      <c r="D260" s="32"/>
      <c r="E260" s="30" t="s">
        <v>436</v>
      </c>
      <c r="F260" s="30" t="s">
        <v>1519</v>
      </c>
      <c r="G260" s="28" t="n">
        <v>90251881</v>
      </c>
      <c r="H260" s="31" t="s">
        <v>1539</v>
      </c>
      <c r="I260" s="140"/>
      <c r="J260" s="31" t="s">
        <v>1348</v>
      </c>
      <c r="K260" s="32" t="s">
        <v>1540</v>
      </c>
      <c r="L260" s="32" t="s">
        <v>1536</v>
      </c>
      <c r="M260" s="33" t="n">
        <v>522300015336</v>
      </c>
      <c r="N260" s="33" t="n">
        <v>16</v>
      </c>
      <c r="O260" s="32" t="s">
        <v>1298</v>
      </c>
      <c r="P260" s="33" t="n">
        <v>1</v>
      </c>
      <c r="Q260" s="32" t="s">
        <v>43</v>
      </c>
      <c r="R260" s="32"/>
      <c r="S260" s="30" t="s">
        <v>1541</v>
      </c>
      <c r="T260" s="30" t="s">
        <v>1542</v>
      </c>
      <c r="U260" s="30" t="s">
        <v>1348</v>
      </c>
      <c r="V260" s="32" t="s">
        <v>1536</v>
      </c>
      <c r="W260" s="30"/>
      <c r="X260" s="32" t="s">
        <v>1298</v>
      </c>
      <c r="Y260" s="30" t="s">
        <v>659</v>
      </c>
      <c r="Z260" s="30" t="s">
        <v>1358</v>
      </c>
      <c r="AA260" s="32" t="n">
        <v>15</v>
      </c>
      <c r="AB260" s="32"/>
      <c r="AC260" s="32" t="n">
        <v>12</v>
      </c>
      <c r="AD260" s="32"/>
      <c r="AE260" s="33" t="n">
        <v>1</v>
      </c>
    </row>
    <row r="261" s="166" customFormat="true" ht="72" hidden="false" customHeight="true" outlineLevel="0" collapsed="false">
      <c r="A261" s="15" t="n">
        <v>193</v>
      </c>
      <c r="B261" s="144"/>
      <c r="C261" s="13" t="s">
        <v>436</v>
      </c>
      <c r="D261" s="144"/>
      <c r="E261" s="144"/>
      <c r="F261" s="13" t="s">
        <v>67</v>
      </c>
      <c r="G261" s="8" t="n">
        <v>90251873</v>
      </c>
      <c r="H261" s="17" t="s">
        <v>1534</v>
      </c>
      <c r="I261" s="149"/>
      <c r="J261" s="17" t="s">
        <v>1292</v>
      </c>
      <c r="K261" s="18" t="s">
        <v>1535</v>
      </c>
      <c r="L261" s="18" t="s">
        <v>1536</v>
      </c>
      <c r="M261" s="19" t="n">
        <v>522300022622</v>
      </c>
      <c r="N261" s="19" t="n">
        <v>16</v>
      </c>
      <c r="O261" s="18" t="s">
        <v>105</v>
      </c>
      <c r="P261" s="19" t="n">
        <v>1</v>
      </c>
      <c r="Q261" s="18" t="s">
        <v>43</v>
      </c>
      <c r="R261" s="18"/>
      <c r="S261" s="13" t="s">
        <v>1541</v>
      </c>
      <c r="T261" s="13" t="s">
        <v>1542</v>
      </c>
      <c r="U261" s="13" t="s">
        <v>1292</v>
      </c>
      <c r="V261" s="66" t="s">
        <v>1536</v>
      </c>
      <c r="W261" s="13"/>
      <c r="X261" s="18" t="s">
        <v>1298</v>
      </c>
      <c r="Y261" s="13" t="s">
        <v>659</v>
      </c>
      <c r="Z261" s="13" t="s">
        <v>1358</v>
      </c>
      <c r="AA261" s="18" t="n">
        <v>15</v>
      </c>
      <c r="AB261" s="18"/>
      <c r="AC261" s="18" t="n">
        <v>12</v>
      </c>
      <c r="AD261" s="144"/>
      <c r="AE261" s="19" t="n">
        <v>1</v>
      </c>
    </row>
    <row r="262" s="128" customFormat="true" ht="72.75" hidden="false" customHeight="true" outlineLevel="0" collapsed="false">
      <c r="A262" s="27"/>
      <c r="B262" s="32"/>
      <c r="C262" s="30" t="s">
        <v>138</v>
      </c>
      <c r="D262" s="32"/>
      <c r="E262" s="32" t="n">
        <v>43584</v>
      </c>
      <c r="F262" s="30" t="s">
        <v>67</v>
      </c>
      <c r="G262" s="28" t="n">
        <v>91736439</v>
      </c>
      <c r="H262" s="140" t="s">
        <v>1543</v>
      </c>
      <c r="I262" s="140"/>
      <c r="J262" s="140" t="s">
        <v>1544</v>
      </c>
      <c r="K262" s="30" t="s">
        <v>1545</v>
      </c>
      <c r="L262" s="167" t="s">
        <v>1546</v>
      </c>
      <c r="M262" s="33" t="n">
        <v>522301215105</v>
      </c>
      <c r="N262" s="33" t="n">
        <v>16</v>
      </c>
      <c r="O262" s="32" t="s">
        <v>1547</v>
      </c>
      <c r="P262" s="33" t="n">
        <v>1</v>
      </c>
      <c r="Q262" s="32" t="s">
        <v>43</v>
      </c>
      <c r="R262" s="32"/>
      <c r="S262" s="30" t="s">
        <v>1541</v>
      </c>
      <c r="T262" s="30" t="s">
        <v>1548</v>
      </c>
      <c r="U262" s="30" t="s">
        <v>1549</v>
      </c>
      <c r="V262" s="32" t="s">
        <v>1550</v>
      </c>
      <c r="W262" s="136"/>
      <c r="X262" s="32" t="s">
        <v>1551</v>
      </c>
      <c r="Y262" s="30" t="s">
        <v>659</v>
      </c>
      <c r="Z262" s="30" t="s">
        <v>1358</v>
      </c>
      <c r="AA262" s="32" t="n">
        <v>14</v>
      </c>
      <c r="AB262" s="32"/>
      <c r="AC262" s="32" t="n">
        <v>14</v>
      </c>
      <c r="AD262" s="32"/>
      <c r="AE262" s="33" t="n">
        <v>1</v>
      </c>
    </row>
    <row r="263" s="102" customFormat="true" ht="71.25" hidden="false" customHeight="true" outlineLevel="0" collapsed="false">
      <c r="A263" s="143" t="n">
        <v>194</v>
      </c>
      <c r="B263" s="18"/>
      <c r="C263" s="13" t="s">
        <v>138</v>
      </c>
      <c r="D263" s="18"/>
      <c r="E263" s="18"/>
      <c r="F263" s="13" t="s">
        <v>67</v>
      </c>
      <c r="G263" s="8" t="n">
        <v>184521227</v>
      </c>
      <c r="H263" s="149" t="s">
        <v>1552</v>
      </c>
      <c r="I263" s="149"/>
      <c r="J263" s="149" t="s">
        <v>1553</v>
      </c>
      <c r="K263" s="18" t="s">
        <v>1554</v>
      </c>
      <c r="L263" s="19" t="n">
        <v>89200352963</v>
      </c>
      <c r="M263" s="19" t="n">
        <v>522302126793</v>
      </c>
      <c r="N263" s="19" t="n">
        <v>16</v>
      </c>
      <c r="O263" s="18" t="s">
        <v>142</v>
      </c>
      <c r="P263" s="19" t="n">
        <v>1</v>
      </c>
      <c r="Q263" s="18" t="s">
        <v>43</v>
      </c>
      <c r="R263" s="18"/>
      <c r="S263" s="13" t="s">
        <v>1555</v>
      </c>
      <c r="T263" s="13" t="s">
        <v>1556</v>
      </c>
      <c r="U263" s="13" t="s">
        <v>1557</v>
      </c>
      <c r="V263" s="19" t="n">
        <v>89200352963</v>
      </c>
      <c r="W263" s="13"/>
      <c r="X263" s="18" t="s">
        <v>142</v>
      </c>
      <c r="Y263" s="13" t="s">
        <v>659</v>
      </c>
      <c r="Z263" s="13" t="s">
        <v>1358</v>
      </c>
      <c r="AA263" s="18" t="n">
        <v>20</v>
      </c>
      <c r="AB263" s="18"/>
      <c r="AC263" s="18" t="n">
        <v>15</v>
      </c>
      <c r="AD263" s="18"/>
      <c r="AE263" s="19" t="n">
        <v>1</v>
      </c>
    </row>
    <row r="264" s="102" customFormat="true" ht="66.75" hidden="false" customHeight="true" outlineLevel="0" collapsed="false">
      <c r="A264" s="143" t="n">
        <v>195</v>
      </c>
      <c r="B264" s="18"/>
      <c r="C264" s="13" t="s">
        <v>138</v>
      </c>
      <c r="D264" s="18"/>
      <c r="E264" s="18"/>
      <c r="F264" s="13" t="s">
        <v>327</v>
      </c>
      <c r="G264" s="7" t="n">
        <v>89380061</v>
      </c>
      <c r="H264" s="149" t="s">
        <v>1558</v>
      </c>
      <c r="I264" s="149"/>
      <c r="J264" s="149" t="s">
        <v>1559</v>
      </c>
      <c r="K264" s="18" t="s">
        <v>1560</v>
      </c>
      <c r="L264" s="18" t="s">
        <v>1561</v>
      </c>
      <c r="M264" s="19" t="n">
        <v>5251112950</v>
      </c>
      <c r="N264" s="19" t="n">
        <v>16</v>
      </c>
      <c r="O264" s="18" t="s">
        <v>42</v>
      </c>
      <c r="P264" s="19" t="n">
        <v>1</v>
      </c>
      <c r="Q264" s="18" t="s">
        <v>43</v>
      </c>
      <c r="R264" s="18"/>
      <c r="S264" s="18" t="s">
        <v>1562</v>
      </c>
      <c r="T264" s="18" t="s">
        <v>1563</v>
      </c>
      <c r="U264" s="18" t="s">
        <v>1564</v>
      </c>
      <c r="V264" s="66" t="s">
        <v>1565</v>
      </c>
      <c r="W264" s="18"/>
      <c r="X264" s="18" t="s">
        <v>42</v>
      </c>
      <c r="Y264" s="18" t="s">
        <v>659</v>
      </c>
      <c r="Z264" s="18" t="s">
        <v>1358</v>
      </c>
      <c r="AA264" s="18" t="n">
        <v>20</v>
      </c>
      <c r="AB264" s="18"/>
      <c r="AC264" s="18" t="n">
        <v>15</v>
      </c>
      <c r="AD264" s="18"/>
      <c r="AE264" s="19" t="n">
        <v>1</v>
      </c>
    </row>
    <row r="265" s="102" customFormat="true" ht="66.75" hidden="false" customHeight="true" outlineLevel="0" collapsed="false">
      <c r="A265" s="15" t="n">
        <v>196</v>
      </c>
      <c r="B265" s="25"/>
      <c r="C265" s="23" t="s">
        <v>1152</v>
      </c>
      <c r="D265" s="25"/>
      <c r="E265" s="25"/>
      <c r="F265" s="23" t="s">
        <v>67</v>
      </c>
      <c r="G265" s="75" t="n">
        <v>128922389</v>
      </c>
      <c r="H265" s="132" t="s">
        <v>1153</v>
      </c>
      <c r="I265" s="132"/>
      <c r="J265" s="132" t="s">
        <v>1154</v>
      </c>
      <c r="K265" s="25" t="s">
        <v>1155</v>
      </c>
      <c r="L265" s="25" t="n">
        <v>89200261570</v>
      </c>
      <c r="M265" s="26" t="n">
        <v>522302269858</v>
      </c>
      <c r="N265" s="26" t="n">
        <v>16</v>
      </c>
      <c r="O265" s="25" t="s">
        <v>129</v>
      </c>
      <c r="P265" s="26" t="n">
        <v>1</v>
      </c>
      <c r="Q265" s="25" t="s">
        <v>43</v>
      </c>
      <c r="R265" s="25"/>
      <c r="S265" s="21" t="s">
        <v>1156</v>
      </c>
      <c r="T265" s="25" t="s">
        <v>1566</v>
      </c>
      <c r="U265" s="132" t="s">
        <v>1154</v>
      </c>
      <c r="V265" s="26" t="n">
        <v>89200261570</v>
      </c>
      <c r="W265" s="25"/>
      <c r="X265" s="25"/>
      <c r="Y265" s="25" t="s">
        <v>50</v>
      </c>
      <c r="Z265" s="13" t="s">
        <v>348</v>
      </c>
      <c r="AA265" s="25"/>
      <c r="AB265" s="25" t="n">
        <v>15.4</v>
      </c>
      <c r="AC265" s="25"/>
      <c r="AD265" s="25" t="s">
        <v>1161</v>
      </c>
      <c r="AE265" s="26" t="n">
        <v>1</v>
      </c>
    </row>
    <row r="266" s="102" customFormat="true" ht="66.75" hidden="false" customHeight="true" outlineLevel="0" collapsed="false">
      <c r="A266" s="15" t="n">
        <v>197</v>
      </c>
      <c r="B266" s="18"/>
      <c r="C266" s="13" t="s">
        <v>436</v>
      </c>
      <c r="D266" s="18"/>
      <c r="E266" s="8" t="s">
        <v>1567</v>
      </c>
      <c r="F266" s="13" t="s">
        <v>67</v>
      </c>
      <c r="G266" s="7" t="n">
        <v>119146</v>
      </c>
      <c r="H266" s="17" t="s">
        <v>1568</v>
      </c>
      <c r="I266" s="149" t="s">
        <v>1569</v>
      </c>
      <c r="J266" s="149" t="s">
        <v>1570</v>
      </c>
      <c r="K266" s="18" t="s">
        <v>1571</v>
      </c>
      <c r="L266" s="18" t="n">
        <v>89200669933</v>
      </c>
      <c r="M266" s="7" t="n">
        <v>7704809697</v>
      </c>
      <c r="N266" s="19" t="n">
        <v>16</v>
      </c>
      <c r="O266" s="18" t="s">
        <v>1572</v>
      </c>
      <c r="P266" s="19" t="n">
        <v>1</v>
      </c>
      <c r="Q266" s="18" t="s">
        <v>43</v>
      </c>
      <c r="R266" s="18"/>
      <c r="S266" s="8" t="s">
        <v>1573</v>
      </c>
      <c r="T266" s="18" t="s">
        <v>1574</v>
      </c>
      <c r="U266" s="149" t="s">
        <v>1575</v>
      </c>
      <c r="V266" s="122" t="n">
        <v>89535540489</v>
      </c>
      <c r="W266" s="18"/>
      <c r="X266" s="18" t="s">
        <v>1572</v>
      </c>
      <c r="Y266" s="18" t="s">
        <v>50</v>
      </c>
      <c r="Z266" s="18" t="s">
        <v>51</v>
      </c>
      <c r="AA266" s="18"/>
      <c r="AB266" s="18" t="n">
        <v>136.5</v>
      </c>
      <c r="AC266" s="18"/>
      <c r="AD266" s="18" t="n">
        <v>100</v>
      </c>
      <c r="AE266" s="19" t="n">
        <v>5</v>
      </c>
    </row>
    <row r="267" s="3" customFormat="true" ht="46.5" hidden="false" customHeight="true" outlineLevel="0" collapsed="false">
      <c r="A267" s="7" t="n">
        <v>198</v>
      </c>
      <c r="B267" s="8"/>
      <c r="C267" s="16" t="n">
        <v>40496</v>
      </c>
      <c r="D267" s="8"/>
      <c r="E267" s="8" t="s">
        <v>1576</v>
      </c>
      <c r="F267" s="8" t="n">
        <v>50102</v>
      </c>
      <c r="G267" s="13" t="s">
        <v>1577</v>
      </c>
      <c r="H267" s="55" t="s">
        <v>1578</v>
      </c>
      <c r="I267" s="55"/>
      <c r="J267" s="55" t="s">
        <v>1579</v>
      </c>
      <c r="K267" s="8" t="s">
        <v>120</v>
      </c>
      <c r="L267" s="19" t="n">
        <v>89200346493</v>
      </c>
      <c r="M267" s="19" t="n">
        <v>522300105910</v>
      </c>
      <c r="N267" s="19" t="n">
        <v>16</v>
      </c>
      <c r="O267" s="18" t="s">
        <v>707</v>
      </c>
      <c r="P267" s="19" t="n">
        <v>1</v>
      </c>
      <c r="Q267" s="13" t="s">
        <v>43</v>
      </c>
      <c r="R267" s="13"/>
      <c r="S267" s="13" t="s">
        <v>1580</v>
      </c>
      <c r="T267" s="13" t="s">
        <v>1398</v>
      </c>
      <c r="U267" s="13" t="s">
        <v>1581</v>
      </c>
      <c r="V267" s="18" t="s">
        <v>1582</v>
      </c>
      <c r="W267" s="13"/>
      <c r="X267" s="18" t="s">
        <v>1583</v>
      </c>
      <c r="Y267" s="13" t="s">
        <v>659</v>
      </c>
      <c r="Z267" s="13" t="s">
        <v>1358</v>
      </c>
      <c r="AA267" s="18" t="n">
        <v>16.2</v>
      </c>
      <c r="AB267" s="18"/>
      <c r="AC267" s="18" t="n">
        <v>11.6</v>
      </c>
      <c r="AD267" s="18"/>
      <c r="AE267" s="19" t="n">
        <v>1</v>
      </c>
    </row>
    <row r="268" s="3" customFormat="true" ht="62.25" hidden="false" customHeight="true" outlineLevel="0" collapsed="false">
      <c r="A268" s="7" t="n">
        <v>199</v>
      </c>
      <c r="B268" s="13"/>
      <c r="C268" s="13" t="s">
        <v>378</v>
      </c>
      <c r="D268" s="13"/>
      <c r="E268" s="13" t="s">
        <v>1584</v>
      </c>
      <c r="F268" s="13" t="n">
        <v>91</v>
      </c>
      <c r="G268" s="13" t="s">
        <v>1585</v>
      </c>
      <c r="H268" s="17" t="s">
        <v>1586</v>
      </c>
      <c r="I268" s="17"/>
      <c r="J268" s="17" t="s">
        <v>1587</v>
      </c>
      <c r="K268" s="8" t="s">
        <v>120</v>
      </c>
      <c r="L268" s="18" t="s">
        <v>1588</v>
      </c>
      <c r="M268" s="19" t="n">
        <v>522301203220</v>
      </c>
      <c r="N268" s="19" t="n">
        <v>16</v>
      </c>
      <c r="O268" s="18" t="s">
        <v>155</v>
      </c>
      <c r="P268" s="19" t="n">
        <v>1</v>
      </c>
      <c r="Q268" s="13" t="s">
        <v>43</v>
      </c>
      <c r="R268" s="13"/>
      <c r="S268" s="13" t="s">
        <v>1589</v>
      </c>
      <c r="T268" s="13" t="s">
        <v>1590</v>
      </c>
      <c r="U268" s="13" t="s">
        <v>1591</v>
      </c>
      <c r="V268" s="18" t="s">
        <v>1588</v>
      </c>
      <c r="W268" s="13"/>
      <c r="X268" s="18" t="s">
        <v>782</v>
      </c>
      <c r="Y268" s="13" t="s">
        <v>50</v>
      </c>
      <c r="Z268" s="13" t="s">
        <v>134</v>
      </c>
      <c r="AA268" s="18"/>
      <c r="AB268" s="18" t="n">
        <v>36</v>
      </c>
      <c r="AC268" s="18"/>
      <c r="AD268" s="18" t="n">
        <v>30</v>
      </c>
      <c r="AE268" s="19" t="n">
        <v>1</v>
      </c>
    </row>
    <row r="269" s="3" customFormat="true" ht="48.75" hidden="false" customHeight="true" outlineLevel="0" collapsed="false">
      <c r="A269" s="7" t="n">
        <v>200</v>
      </c>
      <c r="B269" s="13"/>
      <c r="C269" s="13" t="s">
        <v>378</v>
      </c>
      <c r="D269" s="13"/>
      <c r="E269" s="13" t="s">
        <v>1592</v>
      </c>
      <c r="F269" s="13" t="s">
        <v>1519</v>
      </c>
      <c r="G269" s="7" t="n">
        <v>191169625</v>
      </c>
      <c r="H269" s="17" t="s">
        <v>1593</v>
      </c>
      <c r="I269" s="17"/>
      <c r="J269" s="17" t="s">
        <v>1594</v>
      </c>
      <c r="K269" s="8" t="s">
        <v>120</v>
      </c>
      <c r="L269" s="13"/>
      <c r="M269" s="20" t="s">
        <v>1595</v>
      </c>
      <c r="N269" s="19" t="s">
        <v>565</v>
      </c>
      <c r="O269" s="13" t="s">
        <v>160</v>
      </c>
      <c r="P269" s="19"/>
      <c r="Q269" s="13" t="s">
        <v>43</v>
      </c>
      <c r="R269" s="13"/>
      <c r="S269" s="13" t="s">
        <v>1596</v>
      </c>
      <c r="T269" s="13" t="s">
        <v>1597</v>
      </c>
      <c r="U269" s="13" t="s">
        <v>1598</v>
      </c>
      <c r="V269" s="18"/>
      <c r="W269" s="13"/>
      <c r="X269" s="18" t="s">
        <v>160</v>
      </c>
      <c r="Y269" s="13" t="s">
        <v>50</v>
      </c>
      <c r="Z269" s="13" t="s">
        <v>161</v>
      </c>
      <c r="AA269" s="18"/>
      <c r="AB269" s="18" t="n">
        <v>12.5</v>
      </c>
      <c r="AC269" s="18"/>
      <c r="AD269" s="18" t="n">
        <v>12.5</v>
      </c>
      <c r="AE269" s="19" t="n">
        <v>1</v>
      </c>
    </row>
    <row r="270" s="3" customFormat="true" ht="46.5" hidden="false" customHeight="true" outlineLevel="0" collapsed="false">
      <c r="A270" s="7" t="n">
        <v>201</v>
      </c>
      <c r="B270" s="13"/>
      <c r="C270" s="13" t="s">
        <v>378</v>
      </c>
      <c r="D270" s="53"/>
      <c r="E270" s="16" t="n">
        <v>42804</v>
      </c>
      <c r="F270" s="13" t="s">
        <v>67</v>
      </c>
      <c r="G270" s="7" t="s">
        <v>1599</v>
      </c>
      <c r="H270" s="55" t="s">
        <v>1600</v>
      </c>
      <c r="I270" s="16"/>
      <c r="J270" s="8" t="s">
        <v>1601</v>
      </c>
      <c r="K270" s="8" t="s">
        <v>120</v>
      </c>
      <c r="L270" s="8"/>
      <c r="M270" s="13" t="s">
        <v>1602</v>
      </c>
      <c r="N270" s="19" t="n">
        <v>16</v>
      </c>
      <c r="O270" s="8" t="s">
        <v>73</v>
      </c>
      <c r="P270" s="13"/>
      <c r="Q270" s="56" t="s">
        <v>43</v>
      </c>
      <c r="R270" s="13"/>
      <c r="S270" s="13" t="s">
        <v>1603</v>
      </c>
      <c r="T270" s="13" t="s">
        <v>1604</v>
      </c>
      <c r="U270" s="8" t="s">
        <v>1601</v>
      </c>
      <c r="V270" s="13"/>
      <c r="W270" s="13"/>
      <c r="X270" s="13"/>
      <c r="Y270" s="13" t="s">
        <v>50</v>
      </c>
      <c r="Z270" s="13" t="s">
        <v>169</v>
      </c>
      <c r="AA270" s="13"/>
      <c r="AB270" s="18" t="n">
        <v>10</v>
      </c>
      <c r="AC270" s="18"/>
      <c r="AD270" s="18" t="n">
        <v>10</v>
      </c>
      <c r="AE270" s="19" t="n">
        <v>2</v>
      </c>
      <c r="AF270" s="168"/>
      <c r="AG270" s="168"/>
      <c r="AH270" s="168"/>
    </row>
    <row r="272" s="1" customFormat="true" ht="15.75" hidden="false" customHeight="false" outlineLevel="0" collapsed="false">
      <c r="C272" s="36"/>
      <c r="D272" s="36"/>
      <c r="E272" s="36"/>
      <c r="F272" s="36"/>
      <c r="G272" s="1" t="s">
        <v>1605</v>
      </c>
    </row>
    <row r="273" customFormat="false" ht="21.75" hidden="false" customHeight="true" outlineLevel="0" collapsed="false">
      <c r="H273" s="169" t="s">
        <v>1606</v>
      </c>
      <c r="I273" s="169"/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</row>
    <row r="274" s="3" customFormat="true" ht="12" hidden="false" customHeight="true" outlineLevel="0" collapsed="false">
      <c r="H274" s="169" t="s">
        <v>1607</v>
      </c>
      <c r="I274" s="169"/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</row>
    <row r="275" s="3" customFormat="true" ht="27.75" hidden="false" customHeight="true" outlineLevel="0" collapsed="false">
      <c r="H275" s="170" t="s">
        <v>1608</v>
      </c>
      <c r="I275" s="170"/>
      <c r="J275" s="170"/>
      <c r="K275" s="170"/>
      <c r="L275" s="170"/>
      <c r="M275" s="170"/>
      <c r="N275" s="170"/>
      <c r="O275" s="170"/>
      <c r="P275" s="170"/>
      <c r="Q275" s="170"/>
      <c r="R275" s="170"/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</row>
    <row r="276" s="3" customFormat="true" ht="18" hidden="false" customHeight="true" outlineLevel="0" collapsed="false">
      <c r="H276" s="169" t="s">
        <v>1609</v>
      </c>
      <c r="I276" s="169"/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71"/>
    </row>
    <row r="277" s="3" customFormat="true" ht="21.75" hidden="false" customHeight="true" outlineLevel="0" collapsed="false">
      <c r="B277" s="168"/>
      <c r="C277" s="168"/>
      <c r="D277" s="168"/>
      <c r="E277" s="168"/>
      <c r="F277" s="168"/>
      <c r="G277" s="168"/>
      <c r="H277" s="172" t="s">
        <v>1610</v>
      </c>
      <c r="I277" s="172"/>
      <c r="J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1"/>
    </row>
    <row r="278" s="3" customFormat="true" ht="15.75" hidden="false" customHeight="false" outlineLevel="0" collapsed="false"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</row>
    <row r="279" s="3" customFormat="true" ht="15.75" hidden="false" customHeight="false" outlineLevel="0" collapsed="false">
      <c r="B279" s="168"/>
      <c r="C279" s="168" t="s">
        <v>1611</v>
      </c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</row>
    <row r="280" s="3" customFormat="true" ht="15.75" hidden="false" customHeight="false" outlineLevel="0" collapsed="false"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</row>
    <row r="281" s="3" customFormat="true" ht="15.75" hidden="false" customHeight="false" outlineLevel="0" collapsed="false"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</row>
    <row r="282" s="3" customFormat="true" ht="15.75" hidden="false" customHeight="false" outlineLevel="0" collapsed="false"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</row>
    <row r="283" s="3" customFormat="true" ht="15.75" hidden="false" customHeight="false" outlineLevel="0" collapsed="false">
      <c r="B283" s="168" t="s">
        <v>1612</v>
      </c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</row>
    <row r="284" s="3" customFormat="true" ht="15.75" hidden="false" customHeight="false" outlineLevel="0" collapsed="false"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</row>
    <row r="285" s="3" customFormat="true" ht="15.75" hidden="false" customHeight="false" outlineLevel="0" collapsed="false"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</row>
    <row r="286" s="3" customFormat="true" ht="15.75" hidden="false" customHeight="false" outlineLevel="0" collapsed="false"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</row>
    <row r="287" s="3" customFormat="true" ht="15.75" hidden="false" customHeight="false" outlineLevel="0" collapsed="false"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</row>
    <row r="288" s="3" customFormat="true" ht="15.75" hidden="false" customHeight="false" outlineLevel="0" collapsed="false"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</row>
    <row r="289" s="3" customFormat="true" ht="15.75" hidden="false" customHeight="false" outlineLevel="0" collapsed="false"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</row>
    <row r="290" s="3" customFormat="true" ht="15.75" hidden="false" customHeight="false" outlineLevel="0" collapsed="false"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</row>
    <row r="291" s="3" customFormat="true" ht="15.75" hidden="false" customHeight="false" outlineLevel="0" collapsed="false"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</row>
    <row r="292" s="3" customFormat="true" ht="15.75" hidden="false" customHeight="false" outlineLevel="0" collapsed="false"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</row>
    <row r="293" s="3" customFormat="true" ht="15.75" hidden="false" customHeight="false" outlineLevel="0" collapsed="false"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</row>
    <row r="294" s="3" customFormat="true" ht="15.75" hidden="false" customHeight="false" outlineLevel="0" collapsed="false"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</row>
    <row r="295" s="3" customFormat="true" ht="15.75" hidden="false" customHeight="false" outlineLevel="0" collapsed="false"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</row>
    <row r="296" s="3" customFormat="true" ht="15.75" hidden="false" customHeight="false" outlineLevel="0" collapsed="false"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</row>
    <row r="297" s="3" customFormat="true" ht="15.75" hidden="false" customHeight="false" outlineLevel="0" collapsed="false"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</row>
    <row r="298" s="3" customFormat="true" ht="15.75" hidden="false" customHeight="false" outlineLevel="0" collapsed="false"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</row>
    <row r="299" s="3" customFormat="true" ht="15.75" hidden="false" customHeight="false" outlineLevel="0" collapsed="false"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</row>
    <row r="300" s="3" customFormat="true" ht="15.75" hidden="false" customHeight="false" outlineLevel="0" collapsed="false"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</row>
    <row r="301" s="3" customFormat="true" ht="15.75" hidden="false" customHeight="false" outlineLevel="0" collapsed="false"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</row>
    <row r="302" s="3" customFormat="true" ht="15.75" hidden="false" customHeight="false" outlineLevel="0" collapsed="false"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</row>
    <row r="303" s="3" customFormat="true" ht="15.75" hidden="false" customHeight="false" outlineLevel="0" collapsed="false"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</row>
    <row r="304" s="3" customFormat="true" ht="15.75" hidden="false" customHeight="false" outlineLevel="0" collapsed="false"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</row>
    <row r="305" s="3" customFormat="true" ht="15.75" hidden="false" customHeight="false" outlineLevel="0" collapsed="false"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</row>
    <row r="306" s="3" customFormat="true" ht="15.75" hidden="false" customHeight="false" outlineLevel="0" collapsed="false"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</row>
    <row r="307" s="3" customFormat="true" ht="15.75" hidden="false" customHeight="false" outlineLevel="0" collapsed="false"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</row>
    <row r="308" s="3" customFormat="true" ht="15.75" hidden="false" customHeight="false" outlineLevel="0" collapsed="false"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</row>
    <row r="309" s="3" customFormat="true" ht="15.75" hidden="false" customHeight="false" outlineLevel="0" collapsed="false"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</row>
    <row r="310" s="3" customFormat="true" ht="15.75" hidden="false" customHeight="false" outlineLevel="0" collapsed="false"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</row>
    <row r="311" s="3" customFormat="true" ht="15.75" hidden="false" customHeight="false" outlineLevel="0" collapsed="false"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</row>
    <row r="312" s="3" customFormat="true" ht="15.75" hidden="false" customHeight="false" outlineLevel="0" collapsed="false"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</row>
    <row r="313" s="3" customFormat="true" ht="15.75" hidden="false" customHeight="false" outlineLevel="0" collapsed="false"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</row>
    <row r="314" s="3" customFormat="true" ht="15.75" hidden="false" customHeight="false" outlineLevel="0" collapsed="false"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</row>
    <row r="315" s="3" customFormat="true" ht="15.75" hidden="false" customHeight="false" outlineLevel="0" collapsed="false"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</row>
    <row r="316" s="3" customFormat="true" ht="15.75" hidden="false" customHeight="false" outlineLevel="0" collapsed="false"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</row>
    <row r="317" s="3" customFormat="true" ht="15.75" hidden="false" customHeight="false" outlineLevel="0" collapsed="false"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</row>
    <row r="318" s="3" customFormat="true" ht="15.75" hidden="false" customHeight="false" outlineLevel="0" collapsed="false"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</row>
    <row r="319" s="3" customFormat="true" ht="15.75" hidden="false" customHeight="false" outlineLevel="0" collapsed="false"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</row>
    <row r="320" s="3" customFormat="true" ht="15.75" hidden="false" customHeight="false" outlineLevel="0" collapsed="false"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</row>
    <row r="321" s="3" customFormat="true" ht="15.75" hidden="false" customHeight="false" outlineLevel="0" collapsed="false"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</row>
    <row r="322" s="3" customFormat="true" ht="15.75" hidden="false" customHeight="false" outlineLevel="0" collapsed="false"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</row>
    <row r="323" s="3" customFormat="true" ht="15.75" hidden="false" customHeight="false" outlineLevel="0" collapsed="false"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</row>
    <row r="324" s="3" customFormat="true" ht="15.75" hidden="false" customHeight="false" outlineLevel="0" collapsed="false"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</row>
    <row r="325" s="3" customFormat="true" ht="15.75" hidden="false" customHeight="false" outlineLevel="0" collapsed="false"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</row>
    <row r="326" s="3" customFormat="true" ht="15.75" hidden="false" customHeight="false" outlineLevel="0" collapsed="false"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</row>
    <row r="327" s="3" customFormat="true" ht="15.75" hidden="false" customHeight="false" outlineLevel="0" collapsed="false"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</row>
    <row r="328" s="3" customFormat="true" ht="15.75" hidden="false" customHeight="false" outlineLevel="0" collapsed="false"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</row>
    <row r="329" s="3" customFormat="true" ht="15.75" hidden="false" customHeight="false" outlineLevel="0" collapsed="false"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</row>
    <row r="330" s="3" customFormat="true" ht="15.75" hidden="false" customHeight="false" outlineLevel="0" collapsed="false"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</row>
    <row r="331" s="3" customFormat="true" ht="15.75" hidden="false" customHeight="false" outlineLevel="0" collapsed="false"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</row>
    <row r="332" s="3" customFormat="true" ht="15.75" hidden="false" customHeight="false" outlineLevel="0" collapsed="false"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</row>
    <row r="333" s="3" customFormat="true" ht="15.75" hidden="false" customHeight="false" outlineLevel="0" collapsed="false"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</row>
    <row r="334" s="3" customFormat="true" ht="15.75" hidden="false" customHeight="false" outlineLevel="0" collapsed="false"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</row>
    <row r="335" s="3" customFormat="true" ht="15.75" hidden="false" customHeight="false" outlineLevel="0" collapsed="false"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</row>
    <row r="336" s="3" customFormat="true" ht="15.75" hidden="false" customHeight="false" outlineLevel="0" collapsed="false"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</row>
    <row r="337" s="3" customFormat="true" ht="15.75" hidden="false" customHeight="false" outlineLevel="0" collapsed="false"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</row>
    <row r="338" s="3" customFormat="true" ht="15.75" hidden="false" customHeight="false" outlineLevel="0" collapsed="false"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</row>
    <row r="339" s="3" customFormat="true" ht="15.75" hidden="false" customHeight="false" outlineLevel="0" collapsed="false"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</row>
    <row r="340" s="3" customFormat="true" ht="15.75" hidden="false" customHeight="false" outlineLevel="0" collapsed="false"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</row>
    <row r="341" s="3" customFormat="true" ht="15.75" hidden="false" customHeight="false" outlineLevel="0" collapsed="false"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</row>
    <row r="342" s="3" customFormat="true" ht="15.75" hidden="false" customHeight="false" outlineLevel="0" collapsed="false"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</row>
    <row r="343" s="3" customFormat="true" ht="15.75" hidden="false" customHeight="false" outlineLevel="0" collapsed="false"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</row>
    <row r="344" s="3" customFormat="true" ht="15.75" hidden="false" customHeight="false" outlineLevel="0" collapsed="false"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</row>
    <row r="345" s="3" customFormat="true" ht="15.75" hidden="false" customHeight="false" outlineLevel="0" collapsed="false"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</row>
    <row r="346" s="3" customFormat="true" ht="15.75" hidden="false" customHeight="false" outlineLevel="0" collapsed="false"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</row>
    <row r="347" s="3" customFormat="true" ht="15.75" hidden="false" customHeight="false" outlineLevel="0" collapsed="false"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</row>
    <row r="348" s="3" customFormat="true" ht="15.75" hidden="false" customHeight="false" outlineLevel="0" collapsed="false"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</row>
    <row r="349" s="3" customFormat="true" ht="15.75" hidden="false" customHeight="false" outlineLevel="0" collapsed="false"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</row>
    <row r="350" s="3" customFormat="true" ht="15.75" hidden="false" customHeight="false" outlineLevel="0" collapsed="false"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</row>
    <row r="351" s="3" customFormat="true" ht="15.75" hidden="false" customHeight="false" outlineLevel="0" collapsed="false"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</row>
    <row r="352" s="3" customFormat="true" ht="15.75" hidden="false" customHeight="false" outlineLevel="0" collapsed="false"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</row>
    <row r="353" s="3" customFormat="true" ht="15.75" hidden="false" customHeight="false" outlineLevel="0" collapsed="false"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</row>
    <row r="354" s="3" customFormat="true" ht="15.75" hidden="false" customHeight="false" outlineLevel="0" collapsed="false"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</row>
    <row r="355" s="3" customFormat="true" ht="15.75" hidden="false" customHeight="false" outlineLevel="0" collapsed="false"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</row>
    <row r="356" s="3" customFormat="true" ht="15.75" hidden="false" customHeight="false" outlineLevel="0" collapsed="false"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</row>
    <row r="357" s="3" customFormat="true" ht="15.75" hidden="false" customHeight="false" outlineLevel="0" collapsed="false"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</row>
    <row r="358" s="3" customFormat="true" ht="15.75" hidden="false" customHeight="false" outlineLevel="0" collapsed="false"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</row>
    <row r="359" s="3" customFormat="true" ht="15.75" hidden="false" customHeight="false" outlineLevel="0" collapsed="false"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</row>
    <row r="360" s="3" customFormat="true" ht="15.75" hidden="false" customHeight="false" outlineLevel="0" collapsed="false"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</row>
    <row r="361" s="3" customFormat="true" ht="15.75" hidden="false" customHeight="false" outlineLevel="0" collapsed="false"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</row>
    <row r="362" s="3" customFormat="true" ht="15.75" hidden="false" customHeight="false" outlineLevel="0" collapsed="false"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</row>
    <row r="363" s="3" customFormat="true" ht="15.75" hidden="false" customHeight="false" outlineLevel="0" collapsed="false"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</row>
    <row r="364" s="3" customFormat="true" ht="15.75" hidden="false" customHeight="false" outlineLevel="0" collapsed="false"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</row>
    <row r="365" s="3" customFormat="true" ht="15.75" hidden="false" customHeight="false" outlineLevel="0" collapsed="false"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</row>
    <row r="366" s="3" customFormat="true" ht="15.75" hidden="false" customHeight="false" outlineLevel="0" collapsed="false"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</row>
    <row r="367" s="3" customFormat="true" ht="15.75" hidden="false" customHeight="false" outlineLevel="0" collapsed="false"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</row>
    <row r="368" s="3" customFormat="true" ht="15.75" hidden="false" customHeight="false" outlineLevel="0" collapsed="false"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</row>
    <row r="369" s="3" customFormat="true" ht="15.75" hidden="false" customHeight="false" outlineLevel="0" collapsed="false"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</row>
    <row r="370" s="3" customFormat="true" ht="15.75" hidden="false" customHeight="false" outlineLevel="0" collapsed="false"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</row>
    <row r="371" s="3" customFormat="true" ht="15.75" hidden="false" customHeight="false" outlineLevel="0" collapsed="false"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</row>
    <row r="372" s="3" customFormat="true" ht="15.75" hidden="false" customHeight="false" outlineLevel="0" collapsed="false"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</row>
    <row r="373" s="3" customFormat="true" ht="15.75" hidden="false" customHeight="false" outlineLevel="0" collapsed="false"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</row>
    <row r="374" s="3" customFormat="true" ht="15.75" hidden="false" customHeight="false" outlineLevel="0" collapsed="false"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</row>
    <row r="375" s="3" customFormat="true" ht="15.75" hidden="false" customHeight="false" outlineLevel="0" collapsed="false"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</row>
    <row r="376" s="3" customFormat="true" ht="15.75" hidden="false" customHeight="false" outlineLevel="0" collapsed="false"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</row>
    <row r="377" s="3" customFormat="true" ht="15.75" hidden="false" customHeight="false" outlineLevel="0" collapsed="false"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</row>
    <row r="378" s="3" customFormat="true" ht="15.75" hidden="false" customHeight="false" outlineLevel="0" collapsed="false"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</row>
    <row r="379" s="3" customFormat="true" ht="15.75" hidden="false" customHeight="false" outlineLevel="0" collapsed="false"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</row>
    <row r="380" s="3" customFormat="true" ht="15.75" hidden="false" customHeight="false" outlineLevel="0" collapsed="false"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</row>
    <row r="381" s="3" customFormat="true" ht="15.75" hidden="false" customHeight="false" outlineLevel="0" collapsed="false"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</row>
    <row r="382" s="3" customFormat="true" ht="15.75" hidden="false" customHeight="false" outlineLevel="0" collapsed="false"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</row>
    <row r="383" s="3" customFormat="true" ht="15.75" hidden="false" customHeight="false" outlineLevel="0" collapsed="false"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</row>
    <row r="384" s="3" customFormat="true" ht="15.75" hidden="false" customHeight="false" outlineLevel="0" collapsed="false"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</row>
    <row r="385" s="3" customFormat="true" ht="15.75" hidden="false" customHeight="false" outlineLevel="0" collapsed="false"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</row>
    <row r="386" s="3" customFormat="true" ht="15.75" hidden="false" customHeight="false" outlineLevel="0" collapsed="false"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</row>
    <row r="387" s="3" customFormat="true" ht="15.75" hidden="false" customHeight="false" outlineLevel="0" collapsed="false"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</row>
    <row r="388" s="3" customFormat="true" ht="15.75" hidden="false" customHeight="false" outlineLevel="0" collapsed="false"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</row>
    <row r="389" s="3" customFormat="true" ht="15.75" hidden="false" customHeight="false" outlineLevel="0" collapsed="false"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</row>
    <row r="390" s="3" customFormat="true" ht="15.75" hidden="false" customHeight="false" outlineLevel="0" collapsed="false"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</row>
    <row r="391" s="3" customFormat="true" ht="15.75" hidden="false" customHeight="false" outlineLevel="0" collapsed="false"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</row>
    <row r="392" s="3" customFormat="true" ht="15.75" hidden="false" customHeight="false" outlineLevel="0" collapsed="false"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</row>
    <row r="393" s="3" customFormat="true" ht="15.75" hidden="false" customHeight="false" outlineLevel="0" collapsed="false"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</row>
    <row r="394" s="3" customFormat="true" ht="15.75" hidden="false" customHeight="false" outlineLevel="0" collapsed="false"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</row>
    <row r="395" s="3" customFormat="true" ht="15.75" hidden="false" customHeight="false" outlineLevel="0" collapsed="false"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</row>
    <row r="396" s="3" customFormat="true" ht="15.75" hidden="false" customHeight="false" outlineLevel="0" collapsed="false"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</row>
    <row r="397" s="3" customFormat="true" ht="15.75" hidden="false" customHeight="false" outlineLevel="0" collapsed="false"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</row>
    <row r="398" s="3" customFormat="true" ht="15.75" hidden="false" customHeight="false" outlineLevel="0" collapsed="false"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</row>
    <row r="399" s="3" customFormat="true" ht="15.75" hidden="false" customHeight="false" outlineLevel="0" collapsed="false"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</row>
    <row r="400" s="3" customFormat="true" ht="15.75" hidden="false" customHeight="false" outlineLevel="0" collapsed="false"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</row>
    <row r="401" s="3" customFormat="true" ht="15.75" hidden="false" customHeight="false" outlineLevel="0" collapsed="false"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</row>
    <row r="402" s="3" customFormat="true" ht="15.75" hidden="false" customHeight="false" outlineLevel="0" collapsed="false"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</row>
    <row r="403" s="3" customFormat="true" ht="15.75" hidden="false" customHeight="false" outlineLevel="0" collapsed="false"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</row>
    <row r="404" s="3" customFormat="true" ht="15.75" hidden="false" customHeight="false" outlineLevel="0" collapsed="false"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</row>
    <row r="405" s="3" customFormat="true" ht="15.75" hidden="false" customHeight="false" outlineLevel="0" collapsed="false"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</row>
    <row r="406" s="3" customFormat="true" ht="15.75" hidden="false" customHeight="false" outlineLevel="0" collapsed="false"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</row>
    <row r="407" s="3" customFormat="true" ht="15.75" hidden="false" customHeight="false" outlineLevel="0" collapsed="false"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</row>
    <row r="408" s="3" customFormat="true" ht="15.75" hidden="false" customHeight="false" outlineLevel="0" collapsed="false"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</row>
    <row r="409" s="3" customFormat="true" ht="15.75" hidden="false" customHeight="false" outlineLevel="0" collapsed="false"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</row>
    <row r="410" s="3" customFormat="true" ht="15.75" hidden="false" customHeight="false" outlineLevel="0" collapsed="false"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</row>
    <row r="411" s="3" customFormat="true" ht="15.75" hidden="false" customHeight="false" outlineLevel="0" collapsed="false"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</row>
    <row r="412" s="3" customFormat="true" ht="15.75" hidden="false" customHeight="false" outlineLevel="0" collapsed="false"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</row>
    <row r="413" s="3" customFormat="true" ht="15.75" hidden="false" customHeight="false" outlineLevel="0" collapsed="false"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</row>
    <row r="414" s="3" customFormat="true" ht="15.75" hidden="false" customHeight="false" outlineLevel="0" collapsed="false"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</row>
    <row r="415" s="3" customFormat="true" ht="15.75" hidden="false" customHeight="false" outlineLevel="0" collapsed="false"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</row>
    <row r="416" s="3" customFormat="true" ht="15.75" hidden="false" customHeight="false" outlineLevel="0" collapsed="false"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</row>
    <row r="417" s="3" customFormat="true" ht="15.75" hidden="false" customHeight="false" outlineLevel="0" collapsed="false"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</row>
    <row r="418" s="3" customFormat="true" ht="15.75" hidden="false" customHeight="false" outlineLevel="0" collapsed="false"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</row>
    <row r="419" s="3" customFormat="true" ht="15.75" hidden="false" customHeight="false" outlineLevel="0" collapsed="false"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</row>
    <row r="420" s="3" customFormat="true" ht="15.75" hidden="false" customHeight="false" outlineLevel="0" collapsed="false"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</row>
    <row r="421" s="3" customFormat="true" ht="15.75" hidden="false" customHeight="false" outlineLevel="0" collapsed="false"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</row>
    <row r="422" s="3" customFormat="true" ht="15.75" hidden="false" customHeight="false" outlineLevel="0" collapsed="false"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</row>
    <row r="423" s="3" customFormat="true" ht="15.75" hidden="false" customHeight="false" outlineLevel="0" collapsed="false"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</row>
    <row r="424" s="3" customFormat="true" ht="15.75" hidden="false" customHeight="false" outlineLevel="0" collapsed="false"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</row>
    <row r="425" s="3" customFormat="true" ht="15.75" hidden="false" customHeight="false" outlineLevel="0" collapsed="false"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</row>
    <row r="426" s="3" customFormat="true" ht="15.75" hidden="false" customHeight="false" outlineLevel="0" collapsed="false"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</row>
    <row r="427" s="3" customFormat="true" ht="15.75" hidden="false" customHeight="false" outlineLevel="0" collapsed="false"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</row>
    <row r="428" s="3" customFormat="true" ht="15.75" hidden="false" customHeight="false" outlineLevel="0" collapsed="false"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</row>
    <row r="429" s="3" customFormat="true" ht="15.75" hidden="false" customHeight="false" outlineLevel="0" collapsed="false"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</row>
    <row r="430" s="3" customFormat="true" ht="15.75" hidden="false" customHeight="false" outlineLevel="0" collapsed="false"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</row>
    <row r="431" s="3" customFormat="true" ht="15.75" hidden="false" customHeight="false" outlineLevel="0" collapsed="false"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</row>
    <row r="432" s="3" customFormat="true" ht="15.75" hidden="false" customHeight="false" outlineLevel="0" collapsed="false"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</row>
    <row r="433" s="3" customFormat="true" ht="15.75" hidden="false" customHeight="false" outlineLevel="0" collapsed="false"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</row>
    <row r="434" s="3" customFormat="true" ht="15.75" hidden="false" customHeight="false" outlineLevel="0" collapsed="false"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</row>
    <row r="435" s="3" customFormat="true" ht="15.75" hidden="false" customHeight="false" outlineLevel="0" collapsed="false"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</row>
    <row r="436" s="3" customFormat="true" ht="15.75" hidden="false" customHeight="false" outlineLevel="0" collapsed="false"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</row>
    <row r="437" s="3" customFormat="true" ht="15.75" hidden="false" customHeight="false" outlineLevel="0" collapsed="false"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</row>
    <row r="438" s="3" customFormat="true" ht="15.75" hidden="false" customHeight="false" outlineLevel="0" collapsed="false"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</row>
    <row r="439" s="3" customFormat="true" ht="15.75" hidden="false" customHeight="false" outlineLevel="0" collapsed="false"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</row>
    <row r="440" s="3" customFormat="true" ht="15.75" hidden="false" customHeight="false" outlineLevel="0" collapsed="false"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</row>
    <row r="441" s="3" customFormat="true" ht="15.75" hidden="false" customHeight="false" outlineLevel="0" collapsed="false"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</row>
    <row r="442" s="3" customFormat="true" ht="15.75" hidden="false" customHeight="false" outlineLevel="0" collapsed="false"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</row>
    <row r="443" s="3" customFormat="true" ht="15.75" hidden="false" customHeight="false" outlineLevel="0" collapsed="false"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</row>
    <row r="444" s="3" customFormat="true" ht="15.75" hidden="false" customHeight="false" outlineLevel="0" collapsed="false"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</row>
    <row r="445" s="3" customFormat="true" ht="15.75" hidden="false" customHeight="false" outlineLevel="0" collapsed="false"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</row>
    <row r="446" s="3" customFormat="true" ht="15.75" hidden="false" customHeight="false" outlineLevel="0" collapsed="false"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</row>
    <row r="447" s="3" customFormat="true" ht="15.75" hidden="false" customHeight="false" outlineLevel="0" collapsed="false"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</row>
    <row r="448" s="3" customFormat="true" ht="15.75" hidden="false" customHeight="false" outlineLevel="0" collapsed="false"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</row>
    <row r="449" s="3" customFormat="true" ht="15.75" hidden="false" customHeight="false" outlineLevel="0" collapsed="false"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</row>
    <row r="450" s="3" customFormat="true" ht="15.75" hidden="false" customHeight="false" outlineLevel="0" collapsed="false"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</row>
    <row r="451" s="3" customFormat="true" ht="15.75" hidden="false" customHeight="false" outlineLevel="0" collapsed="false"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</row>
    <row r="452" s="3" customFormat="true" ht="15.75" hidden="false" customHeight="false" outlineLevel="0" collapsed="false"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</row>
    <row r="453" s="3" customFormat="true" ht="15.75" hidden="false" customHeight="false" outlineLevel="0" collapsed="false"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</row>
    <row r="454" s="3" customFormat="true" ht="15.75" hidden="false" customHeight="false" outlineLevel="0" collapsed="false"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</row>
    <row r="455" s="3" customFormat="true" ht="15.75" hidden="false" customHeight="false" outlineLevel="0" collapsed="false"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</row>
    <row r="456" s="3" customFormat="true" ht="15.75" hidden="false" customHeight="false" outlineLevel="0" collapsed="false"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</row>
    <row r="457" s="3" customFormat="true" ht="15.75" hidden="false" customHeight="false" outlineLevel="0" collapsed="false"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</row>
    <row r="458" s="3" customFormat="true" ht="15.75" hidden="false" customHeight="false" outlineLevel="0" collapsed="false"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</row>
    <row r="459" s="3" customFormat="true" ht="15.75" hidden="false" customHeight="false" outlineLevel="0" collapsed="false"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</row>
    <row r="460" s="3" customFormat="true" ht="15.75" hidden="false" customHeight="false" outlineLevel="0" collapsed="false"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</row>
    <row r="461" s="3" customFormat="true" ht="15.75" hidden="false" customHeight="false" outlineLevel="0" collapsed="false"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</row>
    <row r="462" s="3" customFormat="true" ht="15.75" hidden="false" customHeight="false" outlineLevel="0" collapsed="false"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</row>
    <row r="463" s="3" customFormat="true" ht="15.75" hidden="false" customHeight="false" outlineLevel="0" collapsed="false"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</row>
    <row r="464" s="3" customFormat="true" ht="15.75" hidden="false" customHeight="false" outlineLevel="0" collapsed="false"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</row>
    <row r="465" s="3" customFormat="true" ht="15.75" hidden="false" customHeight="false" outlineLevel="0" collapsed="false"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</row>
    <row r="466" s="3" customFormat="true" ht="15.75" hidden="false" customHeight="false" outlineLevel="0" collapsed="false"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</row>
    <row r="467" s="3" customFormat="true" ht="15.75" hidden="false" customHeight="false" outlineLevel="0" collapsed="false"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</row>
    <row r="468" s="3" customFormat="true" ht="15.75" hidden="false" customHeight="false" outlineLevel="0" collapsed="false"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</row>
    <row r="469" s="3" customFormat="true" ht="15.75" hidden="false" customHeight="false" outlineLevel="0" collapsed="false"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</row>
    <row r="470" s="3" customFormat="true" ht="15.75" hidden="false" customHeight="false" outlineLevel="0" collapsed="false"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</row>
    <row r="471" s="3" customFormat="true" ht="15.75" hidden="false" customHeight="false" outlineLevel="0" collapsed="false"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</row>
    <row r="472" s="3" customFormat="true" ht="15.75" hidden="false" customHeight="false" outlineLevel="0" collapsed="false"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</row>
    <row r="473" s="3" customFormat="true" ht="15.75" hidden="false" customHeight="false" outlineLevel="0" collapsed="false"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</row>
    <row r="474" s="3" customFormat="true" ht="15.75" hidden="false" customHeight="false" outlineLevel="0" collapsed="false"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</row>
    <row r="475" s="3" customFormat="true" ht="15.75" hidden="false" customHeight="false" outlineLevel="0" collapsed="false"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</row>
    <row r="476" s="3" customFormat="true" ht="15.75" hidden="false" customHeight="false" outlineLevel="0" collapsed="false"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</row>
    <row r="477" s="3" customFormat="true" ht="15.75" hidden="false" customHeight="false" outlineLevel="0" collapsed="false"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</row>
    <row r="478" s="3" customFormat="true" ht="15.75" hidden="false" customHeight="false" outlineLevel="0" collapsed="false"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</row>
    <row r="479" s="3" customFormat="true" ht="15.75" hidden="false" customHeight="false" outlineLevel="0" collapsed="false"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</row>
    <row r="480" s="3" customFormat="true" ht="15.75" hidden="false" customHeight="false" outlineLevel="0" collapsed="false"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</row>
    <row r="481" s="3" customFormat="true" ht="15.75" hidden="false" customHeight="false" outlineLevel="0" collapsed="false"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</row>
    <row r="482" s="3" customFormat="true" ht="15.75" hidden="false" customHeight="false" outlineLevel="0" collapsed="false"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</row>
    <row r="483" s="3" customFormat="true" ht="15.75" hidden="false" customHeight="false" outlineLevel="0" collapsed="false"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</row>
    <row r="484" s="3" customFormat="true" ht="15.75" hidden="false" customHeight="false" outlineLevel="0" collapsed="false"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</row>
    <row r="485" s="3" customFormat="true" ht="15.75" hidden="false" customHeight="false" outlineLevel="0" collapsed="false"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</row>
    <row r="486" s="3" customFormat="true" ht="15.75" hidden="false" customHeight="false" outlineLevel="0" collapsed="false"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</row>
    <row r="487" s="3" customFormat="true" ht="15.75" hidden="false" customHeight="false" outlineLevel="0" collapsed="false"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</row>
    <row r="488" s="3" customFormat="true" ht="15.75" hidden="false" customHeight="false" outlineLevel="0" collapsed="false"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</row>
    <row r="489" s="3" customFormat="true" ht="15.75" hidden="false" customHeight="false" outlineLevel="0" collapsed="false"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</row>
    <row r="490" s="3" customFormat="true" ht="15.75" hidden="false" customHeight="false" outlineLevel="0" collapsed="false"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</row>
    <row r="491" s="3" customFormat="true" ht="15.75" hidden="false" customHeight="false" outlineLevel="0" collapsed="false"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</row>
    <row r="492" s="3" customFormat="true" ht="15.75" hidden="false" customHeight="false" outlineLevel="0" collapsed="false"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</row>
    <row r="493" s="3" customFormat="true" ht="15.75" hidden="false" customHeight="false" outlineLevel="0" collapsed="false"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</row>
    <row r="494" s="3" customFormat="true" ht="15.75" hidden="false" customHeight="false" outlineLevel="0" collapsed="false"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</row>
    <row r="495" s="3" customFormat="true" ht="15.75" hidden="false" customHeight="false" outlineLevel="0" collapsed="false"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</row>
    <row r="496" s="3" customFormat="true" ht="15.75" hidden="false" customHeight="false" outlineLevel="0" collapsed="false"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</row>
    <row r="497" s="3" customFormat="true" ht="15.75" hidden="false" customHeight="false" outlineLevel="0" collapsed="false"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</row>
    <row r="498" s="3" customFormat="true" ht="15.75" hidden="false" customHeight="false" outlineLevel="0" collapsed="false"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</row>
    <row r="499" s="3" customFormat="true" ht="15.75" hidden="false" customHeight="false" outlineLevel="0" collapsed="false"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</row>
    <row r="500" s="3" customFormat="true" ht="15.75" hidden="false" customHeight="false" outlineLevel="0" collapsed="false">
      <c r="B500" s="168"/>
      <c r="C500" s="168"/>
      <c r="D500" s="168"/>
      <c r="E500" s="168"/>
      <c r="F500" s="168"/>
      <c r="G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</row>
    <row r="501" s="3" customFormat="true" ht="15.75" hidden="false" customHeight="false" outlineLevel="0" collapsed="false">
      <c r="B501" s="168"/>
      <c r="C501" s="168"/>
      <c r="D501" s="168"/>
      <c r="E501" s="168"/>
      <c r="F501" s="168"/>
      <c r="G501" s="168"/>
      <c r="H501" s="168"/>
      <c r="I501" s="168"/>
      <c r="J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</row>
    <row r="502" s="3" customFormat="true" ht="15.75" hidden="false" customHeight="false" outlineLevel="0" collapsed="false">
      <c r="B502" s="168"/>
      <c r="C502" s="168"/>
      <c r="D502" s="168"/>
      <c r="E502" s="168"/>
      <c r="F502" s="168"/>
      <c r="G502" s="168"/>
      <c r="H502" s="168"/>
      <c r="I502" s="168"/>
      <c r="J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</row>
    <row r="503" s="3" customFormat="true" ht="15.75" hidden="false" customHeight="false" outlineLevel="0" collapsed="false">
      <c r="B503" s="168"/>
      <c r="C503" s="168"/>
      <c r="D503" s="168"/>
      <c r="E503" s="168"/>
      <c r="F503" s="168"/>
      <c r="G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</row>
    <row r="504" s="3" customFormat="true" ht="15.75" hidden="false" customHeight="false" outlineLevel="0" collapsed="false">
      <c r="B504" s="168"/>
      <c r="C504" s="168"/>
      <c r="D504" s="168"/>
      <c r="E504" s="168"/>
      <c r="F504" s="168"/>
      <c r="G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</row>
    <row r="505" s="3" customFormat="true" ht="15.75" hidden="false" customHeight="false" outlineLevel="0" collapsed="false">
      <c r="B505" s="168"/>
      <c r="C505" s="168"/>
      <c r="D505" s="168"/>
      <c r="E505" s="168"/>
      <c r="F505" s="168"/>
      <c r="G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</row>
    <row r="506" s="3" customFormat="true" ht="15.75" hidden="false" customHeight="false" outlineLevel="0" collapsed="false">
      <c r="B506" s="168"/>
      <c r="C506" s="168"/>
      <c r="D506" s="168"/>
      <c r="E506" s="168"/>
      <c r="F506" s="168"/>
      <c r="G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</row>
    <row r="507" s="3" customFormat="true" ht="15.75" hidden="false" customHeight="false" outlineLevel="0" collapsed="false">
      <c r="B507" s="168"/>
      <c r="C507" s="168"/>
      <c r="D507" s="168"/>
      <c r="E507" s="168"/>
      <c r="F507" s="168"/>
      <c r="G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</row>
    <row r="508" s="3" customFormat="true" ht="15.75" hidden="false" customHeight="false" outlineLevel="0" collapsed="false">
      <c r="B508" s="168"/>
      <c r="C508" s="168"/>
      <c r="D508" s="168"/>
      <c r="E508" s="168"/>
      <c r="F508" s="168"/>
      <c r="G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</row>
    <row r="509" s="3" customFormat="true" ht="15.75" hidden="false" customHeight="false" outlineLevel="0" collapsed="false">
      <c r="B509" s="168"/>
      <c r="C509" s="168"/>
      <c r="D509" s="168"/>
      <c r="E509" s="168"/>
      <c r="F509" s="168"/>
      <c r="G509" s="168"/>
      <c r="H509" s="168"/>
      <c r="I509" s="168"/>
      <c r="J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</row>
    <row r="510" s="3" customFormat="true" ht="15.75" hidden="false" customHeight="false" outlineLevel="0" collapsed="false">
      <c r="B510" s="168"/>
      <c r="C510" s="168"/>
      <c r="D510" s="168"/>
      <c r="E510" s="168"/>
      <c r="F510" s="168"/>
      <c r="G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</row>
    <row r="511" s="3" customFormat="true" ht="15.75" hidden="false" customHeight="false" outlineLevel="0" collapsed="false">
      <c r="B511" s="168"/>
      <c r="C511" s="168"/>
      <c r="D511" s="168"/>
      <c r="E511" s="168"/>
      <c r="F511" s="168"/>
      <c r="G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</row>
    <row r="512" s="3" customFormat="true" ht="15.75" hidden="false" customHeight="false" outlineLevel="0" collapsed="false">
      <c r="B512" s="168"/>
      <c r="C512" s="168"/>
      <c r="D512" s="168"/>
      <c r="E512" s="168"/>
      <c r="F512" s="168"/>
      <c r="G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</row>
    <row r="513" s="3" customFormat="true" ht="15.75" hidden="false" customHeight="false" outlineLevel="0" collapsed="false">
      <c r="B513" s="168"/>
      <c r="C513" s="168"/>
      <c r="D513" s="168"/>
      <c r="E513" s="168"/>
      <c r="F513" s="168"/>
      <c r="G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</row>
    <row r="514" s="3" customFormat="true" ht="15.75" hidden="false" customHeight="false" outlineLevel="0" collapsed="false">
      <c r="B514" s="168"/>
      <c r="C514" s="168"/>
      <c r="D514" s="168"/>
      <c r="E514" s="168"/>
      <c r="F514" s="168"/>
      <c r="G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</row>
    <row r="515" s="3" customFormat="true" ht="15.75" hidden="false" customHeight="false" outlineLevel="0" collapsed="false">
      <c r="B515" s="168"/>
      <c r="C515" s="168"/>
      <c r="D515" s="168"/>
      <c r="E515" s="168"/>
      <c r="F515" s="168"/>
      <c r="G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</row>
    <row r="516" s="3" customFormat="true" ht="15.75" hidden="false" customHeight="false" outlineLevel="0" collapsed="false">
      <c r="B516" s="168"/>
      <c r="C516" s="168"/>
      <c r="D516" s="168"/>
      <c r="E516" s="168"/>
      <c r="F516" s="168"/>
      <c r="G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</row>
    <row r="517" s="3" customFormat="true" ht="15.75" hidden="false" customHeight="false" outlineLevel="0" collapsed="false">
      <c r="B517" s="168"/>
      <c r="C517" s="168"/>
      <c r="D517" s="168"/>
      <c r="E517" s="168"/>
      <c r="F517" s="168"/>
      <c r="G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</row>
    <row r="518" s="3" customFormat="true" ht="15.75" hidden="false" customHeight="false" outlineLevel="0" collapsed="false">
      <c r="B518" s="168"/>
      <c r="C518" s="168"/>
      <c r="D518" s="168"/>
      <c r="E518" s="168"/>
      <c r="F518" s="168"/>
      <c r="G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</row>
    <row r="519" s="3" customFormat="true" ht="15.75" hidden="false" customHeight="false" outlineLevel="0" collapsed="false">
      <c r="B519" s="168"/>
      <c r="C519" s="168"/>
      <c r="D519" s="168"/>
      <c r="E519" s="168"/>
      <c r="F519" s="168"/>
      <c r="G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</row>
    <row r="520" s="3" customFormat="true" ht="15.75" hidden="false" customHeight="false" outlineLevel="0" collapsed="false">
      <c r="B520" s="168"/>
      <c r="C520" s="168"/>
      <c r="D520" s="168"/>
      <c r="E520" s="168"/>
      <c r="F520" s="168"/>
      <c r="G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</row>
    <row r="521" s="3" customFormat="true" ht="15.75" hidden="false" customHeight="false" outlineLevel="0" collapsed="false">
      <c r="B521" s="168"/>
      <c r="C521" s="168"/>
      <c r="D521" s="168"/>
      <c r="E521" s="168"/>
      <c r="F521" s="168"/>
      <c r="G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</row>
    <row r="522" s="3" customFormat="true" ht="15.75" hidden="false" customHeight="false" outlineLevel="0" collapsed="false">
      <c r="B522" s="168"/>
      <c r="C522" s="168"/>
      <c r="D522" s="168"/>
      <c r="E522" s="168"/>
      <c r="F522" s="168"/>
      <c r="G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</row>
    <row r="523" s="3" customFormat="true" ht="15.75" hidden="false" customHeight="false" outlineLevel="0" collapsed="false">
      <c r="B523" s="168"/>
      <c r="C523" s="168"/>
      <c r="D523" s="168"/>
      <c r="E523" s="168"/>
      <c r="F523" s="168"/>
      <c r="G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</row>
    <row r="524" s="3" customFormat="true" ht="15.75" hidden="false" customHeight="false" outlineLevel="0" collapsed="false">
      <c r="B524" s="168"/>
      <c r="C524" s="168"/>
      <c r="D524" s="168"/>
      <c r="E524" s="168"/>
      <c r="F524" s="168"/>
      <c r="G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</row>
    <row r="525" s="3" customFormat="true" ht="15.75" hidden="false" customHeight="false" outlineLevel="0" collapsed="false">
      <c r="B525" s="168"/>
      <c r="C525" s="168"/>
      <c r="D525" s="168"/>
      <c r="E525" s="168"/>
      <c r="F525" s="168"/>
      <c r="G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</row>
    <row r="526" s="3" customFormat="true" ht="15.75" hidden="false" customHeight="false" outlineLevel="0" collapsed="false">
      <c r="B526" s="168"/>
      <c r="C526" s="168"/>
      <c r="D526" s="168"/>
      <c r="E526" s="168"/>
      <c r="F526" s="168"/>
      <c r="G526" s="168"/>
      <c r="H526" s="168"/>
      <c r="I526" s="168"/>
      <c r="J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</row>
    <row r="527" s="3" customFormat="true" ht="15.75" hidden="false" customHeight="false" outlineLevel="0" collapsed="false">
      <c r="B527" s="168"/>
      <c r="C527" s="168"/>
      <c r="D527" s="168"/>
      <c r="E527" s="168"/>
      <c r="F527" s="168"/>
      <c r="G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</row>
    <row r="528" s="3" customFormat="true" ht="15.75" hidden="false" customHeight="false" outlineLevel="0" collapsed="false">
      <c r="B528" s="168"/>
      <c r="C528" s="168"/>
      <c r="D528" s="168"/>
      <c r="E528" s="168"/>
      <c r="F528" s="168"/>
      <c r="G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</row>
    <row r="529" s="3" customFormat="true" ht="15.75" hidden="false" customHeight="false" outlineLevel="0" collapsed="false">
      <c r="B529" s="168"/>
      <c r="C529" s="168"/>
      <c r="D529" s="168"/>
      <c r="E529" s="168"/>
      <c r="F529" s="168"/>
      <c r="G529" s="168"/>
      <c r="H529" s="168"/>
      <c r="I529" s="168"/>
      <c r="J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</row>
    <row r="530" s="3" customFormat="true" ht="15.75" hidden="false" customHeight="false" outlineLevel="0" collapsed="false">
      <c r="B530" s="168"/>
      <c r="C530" s="168"/>
      <c r="D530" s="168"/>
      <c r="E530" s="168"/>
      <c r="F530" s="168"/>
      <c r="G530" s="168"/>
      <c r="H530" s="168"/>
      <c r="I530" s="168"/>
      <c r="J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</row>
    <row r="531" s="3" customFormat="true" ht="15.75" hidden="false" customHeight="false" outlineLevel="0" collapsed="false">
      <c r="B531" s="168"/>
      <c r="C531" s="168"/>
      <c r="D531" s="168"/>
      <c r="E531" s="168"/>
      <c r="F531" s="168"/>
      <c r="G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</row>
    <row r="532" s="3" customFormat="true" ht="15.75" hidden="false" customHeight="false" outlineLevel="0" collapsed="false">
      <c r="B532" s="168"/>
      <c r="C532" s="168"/>
      <c r="D532" s="168"/>
      <c r="E532" s="168"/>
      <c r="F532" s="168"/>
      <c r="G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</row>
    <row r="533" s="3" customFormat="true" ht="15.75" hidden="false" customHeight="false" outlineLevel="0" collapsed="false">
      <c r="B533" s="168"/>
      <c r="C533" s="168"/>
      <c r="D533" s="168"/>
      <c r="E533" s="168"/>
      <c r="F533" s="168"/>
      <c r="G533" s="168"/>
      <c r="H533" s="168"/>
      <c r="I533" s="168"/>
      <c r="J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</row>
    <row r="534" s="3" customFormat="true" ht="15.75" hidden="false" customHeight="false" outlineLevel="0" collapsed="false">
      <c r="B534" s="168"/>
      <c r="C534" s="168"/>
      <c r="D534" s="168"/>
      <c r="E534" s="168"/>
      <c r="F534" s="168"/>
      <c r="G534" s="168"/>
      <c r="H534" s="168"/>
      <c r="I534" s="168"/>
      <c r="J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</row>
    <row r="535" s="3" customFormat="true" ht="15.75" hidden="false" customHeight="false" outlineLevel="0" collapsed="false">
      <c r="B535" s="168"/>
      <c r="C535" s="168"/>
      <c r="D535" s="168"/>
      <c r="E535" s="168"/>
      <c r="F535" s="168"/>
      <c r="G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</row>
    <row r="536" s="3" customFormat="true" ht="15.75" hidden="false" customHeight="false" outlineLevel="0" collapsed="false">
      <c r="B536" s="168"/>
      <c r="C536" s="168"/>
      <c r="D536" s="168"/>
      <c r="E536" s="168"/>
      <c r="F536" s="168"/>
      <c r="G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</row>
    <row r="537" s="3" customFormat="true" ht="15.75" hidden="false" customHeight="false" outlineLevel="0" collapsed="false">
      <c r="B537" s="168"/>
      <c r="C537" s="168"/>
      <c r="D537" s="168"/>
      <c r="E537" s="168"/>
      <c r="F537" s="168"/>
      <c r="G537" s="168"/>
      <c r="H537" s="168"/>
      <c r="I537" s="168"/>
      <c r="J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</row>
    <row r="538" s="3" customFormat="true" ht="15.75" hidden="false" customHeight="false" outlineLevel="0" collapsed="false">
      <c r="B538" s="168"/>
      <c r="C538" s="168"/>
      <c r="D538" s="168"/>
      <c r="E538" s="168"/>
      <c r="F538" s="168"/>
      <c r="G538" s="168"/>
      <c r="H538" s="168"/>
      <c r="I538" s="168"/>
      <c r="J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</row>
    <row r="539" s="3" customFormat="true" ht="15.75" hidden="false" customHeight="false" outlineLevel="0" collapsed="false">
      <c r="B539" s="168"/>
      <c r="C539" s="168"/>
      <c r="D539" s="168"/>
      <c r="E539" s="168"/>
      <c r="F539" s="168"/>
      <c r="G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</row>
    <row r="540" s="3" customFormat="true" ht="15.75" hidden="false" customHeight="false" outlineLevel="0" collapsed="false">
      <c r="B540" s="168"/>
      <c r="C540" s="168"/>
      <c r="D540" s="168"/>
      <c r="E540" s="168"/>
      <c r="F540" s="168"/>
      <c r="G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</row>
    <row r="541" s="3" customFormat="true" ht="15.75" hidden="false" customHeight="false" outlineLevel="0" collapsed="false">
      <c r="B541" s="168"/>
      <c r="C541" s="168"/>
      <c r="D541" s="168"/>
      <c r="E541" s="168"/>
      <c r="F541" s="168"/>
      <c r="G541" s="168"/>
      <c r="H541" s="168"/>
      <c r="I541" s="168"/>
      <c r="J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</row>
    <row r="542" s="3" customFormat="true" ht="15.75" hidden="false" customHeight="false" outlineLevel="0" collapsed="false">
      <c r="B542" s="168"/>
      <c r="C542" s="168"/>
      <c r="D542" s="168"/>
      <c r="E542" s="168"/>
      <c r="F542" s="168"/>
      <c r="G542" s="168"/>
      <c r="H542" s="168"/>
      <c r="I542" s="168"/>
      <c r="J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</row>
    <row r="543" s="3" customFormat="true" ht="15.75" hidden="false" customHeight="false" outlineLevel="0" collapsed="false">
      <c r="B543" s="168"/>
      <c r="C543" s="168"/>
      <c r="D543" s="168"/>
      <c r="E543" s="168"/>
      <c r="F543" s="168"/>
      <c r="G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</row>
    <row r="544" s="3" customFormat="true" ht="15.75" hidden="false" customHeight="false" outlineLevel="0" collapsed="false">
      <c r="B544" s="168"/>
      <c r="C544" s="168"/>
      <c r="D544" s="168"/>
      <c r="E544" s="168"/>
      <c r="F544" s="168"/>
      <c r="G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</row>
    <row r="545" s="3" customFormat="true" ht="15.75" hidden="false" customHeight="false" outlineLevel="0" collapsed="false">
      <c r="B545" s="168"/>
      <c r="C545" s="168"/>
      <c r="D545" s="168"/>
      <c r="E545" s="168"/>
      <c r="F545" s="168"/>
      <c r="G545" s="168"/>
      <c r="H545" s="168"/>
      <c r="I545" s="168"/>
      <c r="J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</row>
    <row r="546" s="3" customFormat="true" ht="15.75" hidden="false" customHeight="false" outlineLevel="0" collapsed="false">
      <c r="B546" s="168"/>
      <c r="C546" s="168"/>
      <c r="D546" s="168"/>
      <c r="E546" s="168"/>
      <c r="F546" s="168"/>
      <c r="G546" s="168"/>
      <c r="H546" s="168"/>
      <c r="I546" s="168"/>
      <c r="J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</row>
    <row r="547" s="3" customFormat="true" ht="15.75" hidden="false" customHeight="false" outlineLevel="0" collapsed="false">
      <c r="B547" s="168"/>
      <c r="C547" s="168"/>
      <c r="D547" s="168"/>
      <c r="E547" s="168"/>
      <c r="F547" s="168"/>
      <c r="G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</row>
    <row r="548" s="3" customFormat="true" ht="15.75" hidden="false" customHeight="false" outlineLevel="0" collapsed="false">
      <c r="B548" s="168"/>
      <c r="C548" s="168"/>
      <c r="D548" s="168"/>
      <c r="E548" s="168"/>
      <c r="F548" s="168"/>
      <c r="G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</row>
    <row r="549" s="3" customFormat="true" ht="15.75" hidden="false" customHeight="false" outlineLevel="0" collapsed="false">
      <c r="B549" s="168"/>
      <c r="C549" s="168"/>
      <c r="D549" s="168"/>
      <c r="E549" s="168"/>
      <c r="F549" s="168"/>
      <c r="G549" s="168"/>
      <c r="H549" s="168"/>
      <c r="I549" s="168"/>
      <c r="J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</row>
    <row r="550" s="3" customFormat="true" ht="15.75" hidden="false" customHeight="false" outlineLevel="0" collapsed="false">
      <c r="B550" s="168"/>
      <c r="C550" s="168"/>
      <c r="D550" s="168"/>
      <c r="E550" s="168"/>
      <c r="F550" s="168"/>
      <c r="G550" s="168"/>
      <c r="H550" s="168"/>
      <c r="I550" s="168"/>
      <c r="J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</row>
    <row r="551" s="3" customFormat="true" ht="15.75" hidden="false" customHeight="false" outlineLevel="0" collapsed="false">
      <c r="B551" s="168"/>
      <c r="C551" s="168"/>
      <c r="D551" s="168"/>
      <c r="E551" s="168"/>
      <c r="F551" s="168"/>
      <c r="G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</row>
    <row r="552" s="3" customFormat="true" ht="15.75" hidden="false" customHeight="false" outlineLevel="0" collapsed="false">
      <c r="B552" s="168"/>
      <c r="C552" s="168"/>
      <c r="D552" s="168"/>
      <c r="E552" s="168"/>
      <c r="F552" s="168"/>
      <c r="G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</row>
    <row r="553" s="3" customFormat="true" ht="15.75" hidden="false" customHeight="false" outlineLevel="0" collapsed="false">
      <c r="B553" s="168"/>
      <c r="C553" s="168"/>
      <c r="D553" s="168"/>
      <c r="E553" s="168"/>
      <c r="F553" s="168"/>
      <c r="G553" s="168"/>
      <c r="H553" s="168"/>
      <c r="I553" s="168"/>
      <c r="J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</row>
    <row r="554" s="3" customFormat="true" ht="15.75" hidden="false" customHeight="false" outlineLevel="0" collapsed="false">
      <c r="B554" s="168"/>
      <c r="C554" s="168"/>
      <c r="D554" s="168"/>
      <c r="E554" s="168"/>
      <c r="F554" s="168"/>
      <c r="G554" s="168"/>
      <c r="H554" s="168"/>
      <c r="I554" s="168"/>
      <c r="J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</row>
    <row r="555" s="3" customFormat="true" ht="15.75" hidden="false" customHeight="false" outlineLevel="0" collapsed="false">
      <c r="B555" s="168"/>
      <c r="C555" s="168"/>
      <c r="D555" s="168"/>
      <c r="E555" s="168"/>
      <c r="F555" s="168"/>
      <c r="G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</row>
    <row r="556" s="3" customFormat="true" ht="15.75" hidden="false" customHeight="false" outlineLevel="0" collapsed="false">
      <c r="B556" s="168"/>
      <c r="C556" s="168"/>
      <c r="D556" s="168"/>
      <c r="E556" s="168"/>
      <c r="F556" s="168"/>
      <c r="G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</row>
    <row r="557" s="3" customFormat="true" ht="15.75" hidden="false" customHeight="false" outlineLevel="0" collapsed="false">
      <c r="B557" s="168"/>
      <c r="C557" s="168"/>
      <c r="D557" s="168"/>
      <c r="E557" s="168"/>
      <c r="F557" s="168"/>
      <c r="G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</row>
    <row r="558" s="3" customFormat="true" ht="15.75" hidden="false" customHeight="false" outlineLevel="0" collapsed="false">
      <c r="B558" s="168"/>
      <c r="C558" s="168"/>
      <c r="D558" s="168"/>
      <c r="E558" s="168"/>
      <c r="F558" s="168"/>
      <c r="G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</row>
    <row r="559" s="3" customFormat="true" ht="15.75" hidden="false" customHeight="false" outlineLevel="0" collapsed="false">
      <c r="B559" s="168"/>
      <c r="C559" s="168"/>
      <c r="D559" s="168"/>
      <c r="E559" s="168"/>
      <c r="F559" s="168"/>
      <c r="G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</row>
    <row r="560" s="3" customFormat="true" ht="15.75" hidden="false" customHeight="false" outlineLevel="0" collapsed="false">
      <c r="B560" s="168"/>
      <c r="C560" s="168"/>
      <c r="D560" s="168"/>
      <c r="E560" s="168"/>
      <c r="F560" s="168"/>
      <c r="G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</row>
    <row r="561" s="3" customFormat="true" ht="15.75" hidden="false" customHeight="false" outlineLevel="0" collapsed="false">
      <c r="B561" s="168"/>
      <c r="C561" s="168"/>
      <c r="D561" s="168"/>
      <c r="E561" s="168"/>
      <c r="F561" s="168"/>
      <c r="G561" s="168"/>
      <c r="H561" s="168"/>
      <c r="I561" s="168"/>
      <c r="J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</row>
    <row r="562" s="3" customFormat="true" ht="15.75" hidden="false" customHeight="false" outlineLevel="0" collapsed="false">
      <c r="B562" s="168"/>
      <c r="C562" s="168"/>
      <c r="D562" s="168"/>
      <c r="E562" s="168"/>
      <c r="F562" s="168"/>
      <c r="G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</row>
    <row r="563" s="3" customFormat="true" ht="15.75" hidden="false" customHeight="false" outlineLevel="0" collapsed="false">
      <c r="B563" s="168"/>
      <c r="C563" s="168"/>
      <c r="D563" s="168"/>
      <c r="E563" s="168"/>
      <c r="F563" s="168"/>
      <c r="G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</row>
    <row r="564" s="3" customFormat="true" ht="15.75" hidden="false" customHeight="false" outlineLevel="0" collapsed="false">
      <c r="B564" s="168"/>
      <c r="C564" s="168"/>
      <c r="D564" s="168"/>
      <c r="E564" s="168"/>
      <c r="F564" s="168"/>
      <c r="G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</row>
    <row r="565" s="3" customFormat="true" ht="15.75" hidden="false" customHeight="false" outlineLevel="0" collapsed="false">
      <c r="B565" s="168"/>
      <c r="C565" s="168"/>
      <c r="D565" s="168"/>
      <c r="E565" s="168"/>
      <c r="F565" s="168"/>
      <c r="G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</row>
    <row r="566" s="3" customFormat="true" ht="15.75" hidden="false" customHeight="false" outlineLevel="0" collapsed="false">
      <c r="B566" s="168"/>
      <c r="C566" s="168"/>
      <c r="D566" s="168"/>
      <c r="E566" s="168"/>
      <c r="F566" s="168"/>
      <c r="G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</row>
    <row r="567" s="3" customFormat="true" ht="15.75" hidden="false" customHeight="false" outlineLevel="0" collapsed="false">
      <c r="B567" s="168"/>
      <c r="C567" s="168"/>
      <c r="D567" s="168"/>
      <c r="E567" s="168"/>
      <c r="F567" s="168"/>
      <c r="G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</row>
    <row r="568" s="3" customFormat="true" ht="15.75" hidden="false" customHeight="false" outlineLevel="0" collapsed="false">
      <c r="B568" s="168"/>
      <c r="C568" s="168"/>
      <c r="D568" s="168"/>
      <c r="E568" s="168"/>
      <c r="F568" s="168"/>
      <c r="G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</row>
    <row r="569" s="3" customFormat="true" ht="15.75" hidden="false" customHeight="false" outlineLevel="0" collapsed="false">
      <c r="B569" s="168"/>
      <c r="C569" s="168"/>
      <c r="D569" s="168"/>
      <c r="E569" s="168"/>
      <c r="F569" s="168"/>
      <c r="G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</row>
    <row r="570" s="3" customFormat="true" ht="15.75" hidden="false" customHeight="false" outlineLevel="0" collapsed="false">
      <c r="B570" s="168"/>
      <c r="C570" s="168"/>
      <c r="D570" s="168"/>
      <c r="E570" s="168"/>
      <c r="F570" s="168"/>
      <c r="G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</row>
    <row r="571" s="3" customFormat="true" ht="15.75" hidden="false" customHeight="false" outlineLevel="0" collapsed="false">
      <c r="B571" s="168"/>
      <c r="C571" s="168"/>
      <c r="D571" s="168"/>
      <c r="E571" s="168"/>
      <c r="F571" s="168"/>
      <c r="G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</row>
    <row r="572" s="3" customFormat="true" ht="15.75" hidden="false" customHeight="false" outlineLevel="0" collapsed="false">
      <c r="B572" s="168"/>
      <c r="C572" s="168"/>
      <c r="D572" s="168"/>
      <c r="E572" s="168"/>
      <c r="F572" s="168"/>
      <c r="G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</row>
    <row r="573" s="3" customFormat="true" ht="15.75" hidden="false" customHeight="false" outlineLevel="0" collapsed="false">
      <c r="B573" s="168"/>
      <c r="C573" s="168"/>
      <c r="D573" s="168"/>
      <c r="E573" s="168"/>
      <c r="F573" s="168"/>
      <c r="G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</row>
    <row r="574" s="3" customFormat="true" ht="15.75" hidden="false" customHeight="false" outlineLevel="0" collapsed="false">
      <c r="B574" s="168"/>
      <c r="C574" s="168"/>
      <c r="D574" s="168"/>
      <c r="E574" s="168"/>
      <c r="F574" s="168"/>
      <c r="G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</row>
    <row r="575" s="3" customFormat="true" ht="15.75" hidden="false" customHeight="false" outlineLevel="0" collapsed="false">
      <c r="B575" s="168"/>
      <c r="C575" s="168"/>
      <c r="D575" s="168"/>
      <c r="E575" s="168"/>
      <c r="F575" s="168"/>
      <c r="G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</row>
    <row r="576" s="3" customFormat="true" ht="15.75" hidden="false" customHeight="false" outlineLevel="0" collapsed="false">
      <c r="B576" s="168"/>
      <c r="C576" s="168"/>
      <c r="D576" s="168"/>
      <c r="E576" s="168"/>
      <c r="F576" s="168"/>
      <c r="G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</row>
    <row r="577" s="3" customFormat="true" ht="15.75" hidden="false" customHeight="false" outlineLevel="0" collapsed="false">
      <c r="B577" s="168"/>
      <c r="C577" s="168"/>
      <c r="D577" s="168"/>
      <c r="E577" s="168"/>
      <c r="F577" s="168"/>
      <c r="G577" s="168"/>
      <c r="H577" s="168"/>
      <c r="I577" s="168"/>
      <c r="J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</row>
    <row r="578" s="3" customFormat="true" ht="15.75" hidden="false" customHeight="false" outlineLevel="0" collapsed="false">
      <c r="B578" s="168"/>
      <c r="C578" s="168"/>
      <c r="D578" s="168"/>
      <c r="E578" s="168"/>
      <c r="F578" s="168"/>
      <c r="G578" s="168"/>
      <c r="H578" s="168"/>
      <c r="I578" s="168"/>
      <c r="J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</row>
    <row r="579" s="3" customFormat="true" ht="15.75" hidden="false" customHeight="false" outlineLevel="0" collapsed="false">
      <c r="B579" s="168"/>
      <c r="C579" s="168"/>
      <c r="D579" s="168"/>
      <c r="E579" s="168"/>
      <c r="F579" s="168"/>
      <c r="G579" s="168"/>
      <c r="H579" s="168"/>
      <c r="I579" s="168"/>
      <c r="J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</row>
    <row r="580" s="3" customFormat="true" ht="15.75" hidden="false" customHeight="false" outlineLevel="0" collapsed="false">
      <c r="B580" s="168"/>
      <c r="C580" s="168"/>
      <c r="D580" s="168"/>
      <c r="E580" s="168"/>
      <c r="F580" s="168"/>
      <c r="G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</row>
    <row r="581" s="3" customFormat="true" ht="15.75" hidden="false" customHeight="false" outlineLevel="0" collapsed="false">
      <c r="B581" s="168"/>
      <c r="C581" s="168"/>
      <c r="D581" s="168"/>
      <c r="E581" s="168"/>
      <c r="F581" s="168"/>
      <c r="G581" s="168"/>
      <c r="H581" s="168"/>
      <c r="I581" s="168"/>
      <c r="J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</row>
    <row r="582" s="3" customFormat="true" ht="15.75" hidden="false" customHeight="false" outlineLevel="0" collapsed="false">
      <c r="B582" s="168"/>
      <c r="C582" s="168"/>
      <c r="D582" s="168"/>
      <c r="E582" s="168"/>
      <c r="F582" s="168"/>
      <c r="G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</row>
    <row r="583" s="3" customFormat="true" ht="15.75" hidden="false" customHeight="false" outlineLevel="0" collapsed="false">
      <c r="B583" s="168"/>
      <c r="C583" s="168"/>
      <c r="D583" s="168"/>
      <c r="E583" s="168"/>
      <c r="F583" s="168"/>
      <c r="G583" s="168"/>
      <c r="H583" s="168"/>
      <c r="I583" s="168"/>
      <c r="J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</row>
    <row r="584" s="3" customFormat="true" ht="15.75" hidden="false" customHeight="false" outlineLevel="0" collapsed="false">
      <c r="B584" s="168"/>
      <c r="C584" s="168"/>
      <c r="D584" s="168"/>
      <c r="E584" s="168"/>
      <c r="F584" s="168"/>
      <c r="G584" s="168"/>
      <c r="H584" s="168"/>
      <c r="I584" s="168"/>
      <c r="J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</row>
    <row r="585" s="3" customFormat="true" ht="15.75" hidden="false" customHeight="false" outlineLevel="0" collapsed="false">
      <c r="B585" s="168"/>
      <c r="C585" s="168"/>
      <c r="D585" s="168"/>
      <c r="E585" s="168"/>
      <c r="F585" s="168"/>
      <c r="G585" s="168"/>
      <c r="H585" s="168"/>
      <c r="I585" s="168"/>
      <c r="J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</row>
    <row r="586" s="3" customFormat="true" ht="15.75" hidden="false" customHeight="false" outlineLevel="0" collapsed="false">
      <c r="B586" s="168"/>
      <c r="C586" s="168"/>
      <c r="D586" s="168"/>
      <c r="E586" s="168"/>
      <c r="F586" s="168"/>
      <c r="G586" s="168"/>
      <c r="H586" s="168"/>
      <c r="I586" s="168"/>
      <c r="J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</row>
    <row r="587" s="3" customFormat="true" ht="15.75" hidden="false" customHeight="false" outlineLevel="0" collapsed="false">
      <c r="B587" s="168"/>
      <c r="C587" s="168"/>
      <c r="D587" s="168"/>
      <c r="E587" s="168"/>
      <c r="F587" s="168"/>
      <c r="G587" s="168"/>
      <c r="H587" s="168"/>
      <c r="I587" s="168"/>
      <c r="J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</row>
    <row r="588" s="3" customFormat="true" ht="15.75" hidden="false" customHeight="false" outlineLevel="0" collapsed="false">
      <c r="B588" s="168"/>
      <c r="C588" s="168"/>
      <c r="D588" s="168"/>
      <c r="E588" s="168"/>
      <c r="F588" s="168"/>
      <c r="G588" s="168"/>
      <c r="H588" s="168"/>
      <c r="I588" s="168"/>
      <c r="J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</row>
    <row r="589" s="3" customFormat="true" ht="15.75" hidden="false" customHeight="false" outlineLevel="0" collapsed="false">
      <c r="B589" s="168"/>
      <c r="C589" s="168"/>
      <c r="D589" s="168"/>
      <c r="E589" s="168"/>
      <c r="F589" s="168"/>
      <c r="G589" s="168"/>
      <c r="H589" s="168"/>
      <c r="I589" s="168"/>
      <c r="J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</row>
    <row r="590" s="3" customFormat="true" ht="15.75" hidden="false" customHeight="false" outlineLevel="0" collapsed="false">
      <c r="B590" s="168"/>
      <c r="C590" s="168"/>
      <c r="D590" s="168"/>
      <c r="E590" s="168"/>
      <c r="F590" s="168"/>
      <c r="G590" s="168"/>
      <c r="H590" s="168"/>
      <c r="I590" s="168"/>
      <c r="J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</row>
    <row r="591" s="3" customFormat="true" ht="15.75" hidden="false" customHeight="false" outlineLevel="0" collapsed="false">
      <c r="B591" s="168"/>
      <c r="C591" s="168"/>
      <c r="D591" s="168"/>
      <c r="E591" s="168"/>
      <c r="F591" s="168"/>
      <c r="G591" s="168"/>
      <c r="H591" s="168"/>
      <c r="I591" s="168"/>
      <c r="J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</row>
    <row r="592" s="3" customFormat="true" ht="15.75" hidden="false" customHeight="false" outlineLevel="0" collapsed="false">
      <c r="B592" s="168"/>
      <c r="C592" s="168"/>
      <c r="D592" s="168"/>
      <c r="E592" s="168"/>
      <c r="F592" s="168"/>
      <c r="G592" s="168"/>
      <c r="H592" s="168"/>
      <c r="I592" s="168"/>
      <c r="J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</row>
    <row r="593" s="3" customFormat="true" ht="15.75" hidden="false" customHeight="false" outlineLevel="0" collapsed="false">
      <c r="B593" s="168"/>
      <c r="C593" s="168"/>
      <c r="D593" s="168"/>
      <c r="E593" s="168"/>
      <c r="F593" s="168"/>
      <c r="G593" s="168"/>
      <c r="H593" s="168"/>
      <c r="I593" s="168"/>
      <c r="J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</row>
    <row r="594" s="3" customFormat="true" ht="15.75" hidden="false" customHeight="false" outlineLevel="0" collapsed="false">
      <c r="B594" s="168"/>
      <c r="C594" s="168"/>
      <c r="D594" s="168"/>
      <c r="E594" s="168"/>
      <c r="F594" s="168"/>
      <c r="G594" s="168"/>
      <c r="H594" s="168"/>
      <c r="I594" s="168"/>
      <c r="J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</row>
    <row r="595" s="3" customFormat="true" ht="15.75" hidden="false" customHeight="false" outlineLevel="0" collapsed="false">
      <c r="B595" s="168"/>
      <c r="C595" s="168"/>
      <c r="D595" s="168"/>
      <c r="E595" s="168"/>
      <c r="F595" s="168"/>
      <c r="G595" s="168"/>
      <c r="H595" s="168"/>
      <c r="I595" s="168"/>
      <c r="J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</row>
    <row r="596" s="3" customFormat="true" ht="15.75" hidden="false" customHeight="false" outlineLevel="0" collapsed="false">
      <c r="B596" s="168"/>
      <c r="C596" s="168"/>
      <c r="D596" s="168"/>
      <c r="E596" s="168"/>
      <c r="F596" s="168"/>
      <c r="G596" s="168"/>
      <c r="H596" s="168"/>
      <c r="I596" s="168"/>
      <c r="J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</row>
    <row r="597" s="3" customFormat="true" ht="15.75" hidden="false" customHeight="false" outlineLevel="0" collapsed="false">
      <c r="B597" s="168"/>
      <c r="C597" s="168"/>
      <c r="D597" s="168"/>
      <c r="E597" s="168"/>
      <c r="F597" s="168"/>
      <c r="G597" s="168"/>
      <c r="H597" s="168"/>
      <c r="I597" s="168"/>
      <c r="J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</row>
    <row r="598" s="3" customFormat="true" ht="15.75" hidden="false" customHeight="false" outlineLevel="0" collapsed="false">
      <c r="B598" s="168"/>
      <c r="C598" s="168"/>
      <c r="D598" s="168"/>
      <c r="E598" s="168"/>
      <c r="F598" s="168"/>
      <c r="G598" s="168"/>
      <c r="H598" s="168"/>
      <c r="I598" s="168"/>
      <c r="J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</row>
    <row r="599" s="3" customFormat="true" ht="15.75" hidden="false" customHeight="false" outlineLevel="0" collapsed="false">
      <c r="B599" s="168"/>
      <c r="C599" s="168"/>
      <c r="D599" s="168"/>
      <c r="E599" s="168"/>
      <c r="F599" s="168"/>
      <c r="G599" s="168"/>
      <c r="H599" s="168"/>
      <c r="I599" s="168"/>
      <c r="J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</row>
    <row r="600" s="3" customFormat="true" ht="15.75" hidden="false" customHeight="false" outlineLevel="0" collapsed="false">
      <c r="B600" s="168"/>
      <c r="C600" s="168"/>
      <c r="D600" s="168"/>
      <c r="E600" s="168"/>
      <c r="F600" s="168"/>
      <c r="G600" s="168"/>
      <c r="H600" s="168"/>
      <c r="I600" s="168"/>
      <c r="J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</row>
    <row r="601" s="3" customFormat="true" ht="15.75" hidden="false" customHeight="false" outlineLevel="0" collapsed="false">
      <c r="B601" s="168"/>
      <c r="C601" s="168"/>
      <c r="D601" s="168"/>
      <c r="E601" s="168"/>
      <c r="F601" s="168"/>
      <c r="G601" s="168"/>
      <c r="H601" s="168"/>
      <c r="I601" s="168"/>
      <c r="J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</row>
    <row r="602" s="3" customFormat="true" ht="15.75" hidden="false" customHeight="false" outlineLevel="0" collapsed="false">
      <c r="B602" s="168"/>
      <c r="C602" s="168"/>
      <c r="D602" s="168"/>
      <c r="E602" s="168"/>
      <c r="F602" s="168"/>
      <c r="G602" s="168"/>
      <c r="H602" s="168"/>
      <c r="I602" s="168"/>
      <c r="J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</row>
    <row r="603" s="3" customFormat="true" ht="15.75" hidden="false" customHeight="false" outlineLevel="0" collapsed="false">
      <c r="B603" s="168"/>
      <c r="C603" s="168"/>
      <c r="D603" s="168"/>
      <c r="E603" s="168"/>
      <c r="F603" s="168"/>
      <c r="G603" s="168"/>
      <c r="H603" s="168"/>
      <c r="I603" s="168"/>
      <c r="J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</row>
    <row r="604" s="3" customFormat="true" ht="15.75" hidden="false" customHeight="false" outlineLevel="0" collapsed="false">
      <c r="B604" s="168"/>
      <c r="C604" s="168"/>
      <c r="D604" s="168"/>
      <c r="E604" s="168"/>
      <c r="F604" s="168"/>
      <c r="G604" s="168"/>
      <c r="H604" s="168"/>
      <c r="I604" s="168"/>
      <c r="J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</row>
    <row r="605" s="3" customFormat="true" ht="15.75" hidden="false" customHeight="false" outlineLevel="0" collapsed="false">
      <c r="B605" s="168"/>
      <c r="C605" s="168"/>
      <c r="D605" s="168"/>
      <c r="E605" s="168"/>
      <c r="F605" s="168"/>
      <c r="G605" s="168"/>
      <c r="H605" s="168"/>
      <c r="I605" s="168"/>
      <c r="J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</row>
    <row r="606" s="3" customFormat="true" ht="15.75" hidden="false" customHeight="false" outlineLevel="0" collapsed="false">
      <c r="B606" s="168"/>
      <c r="C606" s="168"/>
      <c r="D606" s="168"/>
      <c r="E606" s="168"/>
      <c r="F606" s="168"/>
      <c r="G606" s="168"/>
      <c r="H606" s="168"/>
      <c r="I606" s="168"/>
      <c r="J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</row>
    <row r="607" s="3" customFormat="true" ht="15.75" hidden="false" customHeight="false" outlineLevel="0" collapsed="false">
      <c r="B607" s="168"/>
      <c r="C607" s="168"/>
      <c r="D607" s="168"/>
      <c r="E607" s="168"/>
      <c r="F607" s="168"/>
      <c r="G607" s="168"/>
      <c r="H607" s="168"/>
      <c r="I607" s="168"/>
      <c r="J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</row>
    <row r="608" s="3" customFormat="true" ht="15.75" hidden="false" customHeight="false" outlineLevel="0" collapsed="false">
      <c r="B608" s="168"/>
      <c r="C608" s="168"/>
      <c r="D608" s="168"/>
      <c r="E608" s="168"/>
      <c r="F608" s="168"/>
      <c r="G608" s="168"/>
      <c r="H608" s="168"/>
      <c r="I608" s="168"/>
      <c r="J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</row>
    <row r="609" s="3" customFormat="true" ht="15.75" hidden="false" customHeight="false" outlineLevel="0" collapsed="false">
      <c r="B609" s="168"/>
      <c r="C609" s="168"/>
      <c r="D609" s="168"/>
      <c r="E609" s="168"/>
      <c r="F609" s="168"/>
      <c r="G609" s="168"/>
      <c r="H609" s="168"/>
      <c r="I609" s="168"/>
      <c r="J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</row>
    <row r="610" s="3" customFormat="true" ht="15.75" hidden="false" customHeight="false" outlineLevel="0" collapsed="false">
      <c r="B610" s="168"/>
      <c r="C610" s="168"/>
      <c r="D610" s="168"/>
      <c r="E610" s="168"/>
      <c r="F610" s="168"/>
      <c r="G610" s="168"/>
      <c r="H610" s="168"/>
      <c r="I610" s="168"/>
      <c r="J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</row>
    <row r="611" s="3" customFormat="true" ht="15.75" hidden="false" customHeight="false" outlineLevel="0" collapsed="false">
      <c r="B611" s="168"/>
      <c r="C611" s="168"/>
      <c r="D611" s="168"/>
      <c r="E611" s="168"/>
      <c r="F611" s="168"/>
      <c r="G611" s="168"/>
      <c r="H611" s="168"/>
      <c r="I611" s="168"/>
      <c r="J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</row>
    <row r="612" s="3" customFormat="true" ht="15.75" hidden="false" customHeight="false" outlineLevel="0" collapsed="false">
      <c r="B612" s="168"/>
      <c r="C612" s="168"/>
      <c r="D612" s="168"/>
      <c r="E612" s="168"/>
      <c r="F612" s="168"/>
      <c r="G612" s="168"/>
      <c r="H612" s="168"/>
      <c r="I612" s="168"/>
      <c r="J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</row>
    <row r="613" s="3" customFormat="true" ht="15.75" hidden="false" customHeight="false" outlineLevel="0" collapsed="false">
      <c r="B613" s="168"/>
      <c r="C613" s="168"/>
      <c r="D613" s="168"/>
      <c r="E613" s="168"/>
      <c r="F613" s="168"/>
      <c r="G613" s="168"/>
      <c r="H613" s="168"/>
      <c r="I613" s="168"/>
      <c r="J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</row>
    <row r="614" s="3" customFormat="true" ht="15.75" hidden="false" customHeight="false" outlineLevel="0" collapsed="false">
      <c r="B614" s="168"/>
      <c r="C614" s="168"/>
      <c r="D614" s="168"/>
      <c r="E614" s="168"/>
      <c r="F614" s="168"/>
      <c r="G614" s="168"/>
      <c r="H614" s="168"/>
      <c r="I614" s="168"/>
      <c r="J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</row>
    <row r="615" s="3" customFormat="true" ht="15.75" hidden="false" customHeight="false" outlineLevel="0" collapsed="false">
      <c r="B615" s="168"/>
      <c r="C615" s="168"/>
      <c r="D615" s="168"/>
      <c r="E615" s="168"/>
      <c r="F615" s="168"/>
      <c r="G615" s="168"/>
      <c r="H615" s="168"/>
      <c r="I615" s="168"/>
      <c r="J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</row>
    <row r="616" s="3" customFormat="true" ht="15.75" hidden="false" customHeight="false" outlineLevel="0" collapsed="false">
      <c r="B616" s="168"/>
      <c r="C616" s="168"/>
      <c r="D616" s="168"/>
      <c r="E616" s="168"/>
      <c r="F616" s="168"/>
      <c r="G616" s="168"/>
      <c r="H616" s="168"/>
      <c r="I616" s="168"/>
      <c r="J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</row>
    <row r="617" s="3" customFormat="true" ht="15.75" hidden="false" customHeight="false" outlineLevel="0" collapsed="false">
      <c r="B617" s="168"/>
      <c r="C617" s="168"/>
      <c r="D617" s="168"/>
      <c r="E617" s="168"/>
      <c r="F617" s="168"/>
      <c r="G617" s="168"/>
      <c r="H617" s="168"/>
      <c r="I617" s="168"/>
      <c r="J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</row>
    <row r="618" s="3" customFormat="true" ht="15.75" hidden="false" customHeight="false" outlineLevel="0" collapsed="false">
      <c r="B618" s="168"/>
      <c r="C618" s="168"/>
      <c r="D618" s="168"/>
      <c r="E618" s="168"/>
      <c r="F618" s="168"/>
      <c r="G618" s="168"/>
      <c r="H618" s="168"/>
      <c r="I618" s="168"/>
      <c r="J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</row>
    <row r="619" s="3" customFormat="true" ht="15.75" hidden="false" customHeight="false" outlineLevel="0" collapsed="false">
      <c r="B619" s="168"/>
      <c r="C619" s="168"/>
      <c r="D619" s="168"/>
      <c r="E619" s="168"/>
      <c r="F619" s="168"/>
      <c r="G619" s="168"/>
      <c r="H619" s="168"/>
      <c r="I619" s="168"/>
      <c r="J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</row>
    <row r="620" s="3" customFormat="true" ht="15.75" hidden="false" customHeight="false" outlineLevel="0" collapsed="false">
      <c r="B620" s="168"/>
      <c r="C620" s="168"/>
      <c r="D620" s="168"/>
      <c r="E620" s="168"/>
      <c r="F620" s="168"/>
      <c r="G620" s="168"/>
      <c r="H620" s="168"/>
      <c r="I620" s="168"/>
      <c r="J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</row>
    <row r="621" s="3" customFormat="true" ht="15.75" hidden="false" customHeight="false" outlineLevel="0" collapsed="false">
      <c r="B621" s="168"/>
      <c r="C621" s="168"/>
      <c r="D621" s="168"/>
      <c r="E621" s="168"/>
      <c r="F621" s="168"/>
      <c r="G621" s="168"/>
      <c r="H621" s="168"/>
      <c r="I621" s="168"/>
      <c r="J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</row>
    <row r="622" s="3" customFormat="true" ht="15.75" hidden="false" customHeight="false" outlineLevel="0" collapsed="false">
      <c r="B622" s="168"/>
      <c r="C622" s="168"/>
      <c r="D622" s="168"/>
      <c r="E622" s="168"/>
      <c r="F622" s="168"/>
      <c r="G622" s="168"/>
      <c r="H622" s="168"/>
      <c r="I622" s="168"/>
      <c r="J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</row>
    <row r="623" s="3" customFormat="true" ht="15.75" hidden="false" customHeight="false" outlineLevel="0" collapsed="false">
      <c r="B623" s="168"/>
      <c r="C623" s="168"/>
      <c r="D623" s="168"/>
      <c r="E623" s="168"/>
      <c r="F623" s="168"/>
      <c r="G623" s="168"/>
      <c r="H623" s="168"/>
      <c r="I623" s="168"/>
      <c r="J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</row>
    <row r="624" s="3" customFormat="true" ht="15.75" hidden="false" customHeight="false" outlineLevel="0" collapsed="false">
      <c r="B624" s="168"/>
      <c r="C624" s="168"/>
      <c r="D624" s="168"/>
      <c r="E624" s="168"/>
      <c r="F624" s="168"/>
      <c r="G624" s="168"/>
      <c r="H624" s="168"/>
      <c r="I624" s="168"/>
      <c r="J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</row>
    <row r="625" s="3" customFormat="true" ht="15.75" hidden="false" customHeight="false" outlineLevel="0" collapsed="false">
      <c r="B625" s="168"/>
      <c r="C625" s="168"/>
      <c r="D625" s="168"/>
      <c r="E625" s="168"/>
      <c r="F625" s="168"/>
      <c r="G625" s="168"/>
      <c r="H625" s="168"/>
      <c r="I625" s="168"/>
      <c r="J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</row>
    <row r="626" s="3" customFormat="true" ht="15.75" hidden="false" customHeight="false" outlineLevel="0" collapsed="false">
      <c r="B626" s="168"/>
      <c r="C626" s="168"/>
      <c r="D626" s="168"/>
      <c r="E626" s="168"/>
      <c r="F626" s="168"/>
      <c r="G626" s="168"/>
      <c r="H626" s="168"/>
      <c r="I626" s="168"/>
      <c r="J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</row>
    <row r="627" s="3" customFormat="true" ht="15.75" hidden="false" customHeight="false" outlineLevel="0" collapsed="false">
      <c r="B627" s="168"/>
      <c r="C627" s="168"/>
      <c r="D627" s="168"/>
      <c r="E627" s="168"/>
      <c r="F627" s="168"/>
      <c r="G627" s="168"/>
      <c r="H627" s="168"/>
      <c r="I627" s="168"/>
      <c r="J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</row>
    <row r="628" s="3" customFormat="true" ht="15.75" hidden="false" customHeight="false" outlineLevel="0" collapsed="false">
      <c r="B628" s="168"/>
      <c r="C628" s="168"/>
      <c r="D628" s="168"/>
      <c r="E628" s="168"/>
      <c r="F628" s="168"/>
      <c r="G628" s="168"/>
      <c r="H628" s="168"/>
      <c r="I628" s="168"/>
      <c r="J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</row>
    <row r="629" s="3" customFormat="true" ht="15.75" hidden="false" customHeight="false" outlineLevel="0" collapsed="false">
      <c r="B629" s="168"/>
      <c r="C629" s="168"/>
      <c r="D629" s="168"/>
      <c r="E629" s="168"/>
      <c r="F629" s="168"/>
      <c r="G629" s="168"/>
      <c r="H629" s="168"/>
      <c r="I629" s="168"/>
      <c r="J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</row>
    <row r="630" s="3" customFormat="true" ht="15.75" hidden="false" customHeight="false" outlineLevel="0" collapsed="false">
      <c r="B630" s="168"/>
      <c r="C630" s="168"/>
      <c r="D630" s="168"/>
      <c r="E630" s="168"/>
      <c r="F630" s="168"/>
      <c r="G630" s="168"/>
      <c r="H630" s="168"/>
      <c r="I630" s="168"/>
      <c r="J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</row>
    <row r="631" s="3" customFormat="true" ht="15.75" hidden="false" customHeight="false" outlineLevel="0" collapsed="false">
      <c r="B631" s="168"/>
      <c r="C631" s="168"/>
      <c r="D631" s="168"/>
      <c r="E631" s="168"/>
      <c r="F631" s="168"/>
      <c r="G631" s="168"/>
      <c r="H631" s="168"/>
      <c r="I631" s="168"/>
      <c r="J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</row>
    <row r="632" s="3" customFormat="true" ht="15.75" hidden="false" customHeight="false" outlineLevel="0" collapsed="false">
      <c r="B632" s="168"/>
      <c r="C632" s="168"/>
      <c r="D632" s="168"/>
      <c r="E632" s="168"/>
      <c r="F632" s="168"/>
      <c r="G632" s="168"/>
      <c r="H632" s="168"/>
      <c r="I632" s="168"/>
      <c r="J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</row>
    <row r="633" s="3" customFormat="true" ht="15.75" hidden="false" customHeight="false" outlineLevel="0" collapsed="false">
      <c r="B633" s="168"/>
      <c r="C633" s="168"/>
      <c r="D633" s="168"/>
      <c r="E633" s="168"/>
      <c r="F633" s="168"/>
      <c r="G633" s="168"/>
      <c r="H633" s="168"/>
      <c r="I633" s="168"/>
      <c r="J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</row>
    <row r="634" s="3" customFormat="true" ht="15.75" hidden="false" customHeight="false" outlineLevel="0" collapsed="false">
      <c r="B634" s="168"/>
      <c r="C634" s="168"/>
      <c r="D634" s="168"/>
      <c r="E634" s="168"/>
      <c r="F634" s="168"/>
      <c r="G634" s="168"/>
      <c r="H634" s="168"/>
      <c r="I634" s="168"/>
      <c r="J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</row>
    <row r="635" s="3" customFormat="true" ht="15.75" hidden="false" customHeight="false" outlineLevel="0" collapsed="false">
      <c r="B635" s="168"/>
      <c r="C635" s="168"/>
      <c r="D635" s="168"/>
      <c r="E635" s="168"/>
      <c r="F635" s="168"/>
      <c r="G635" s="168"/>
      <c r="H635" s="168"/>
      <c r="I635" s="168"/>
      <c r="J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</row>
    <row r="636" s="3" customFormat="true" ht="15.75" hidden="false" customHeight="false" outlineLevel="0" collapsed="false">
      <c r="B636" s="168"/>
      <c r="C636" s="168"/>
      <c r="D636" s="168"/>
      <c r="E636" s="168"/>
      <c r="F636" s="168"/>
      <c r="G636" s="168"/>
      <c r="H636" s="168"/>
      <c r="I636" s="168"/>
      <c r="J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</row>
    <row r="637" s="3" customFormat="true" ht="15.75" hidden="false" customHeight="false" outlineLevel="0" collapsed="false">
      <c r="B637" s="168"/>
      <c r="C637" s="168"/>
      <c r="D637" s="168"/>
      <c r="E637" s="168"/>
      <c r="F637" s="168"/>
      <c r="G637" s="168"/>
      <c r="H637" s="168"/>
      <c r="I637" s="168"/>
      <c r="J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</row>
    <row r="638" s="3" customFormat="true" ht="15.75" hidden="false" customHeight="false" outlineLevel="0" collapsed="false">
      <c r="B638" s="168"/>
      <c r="C638" s="168"/>
      <c r="D638" s="168"/>
      <c r="E638" s="168"/>
      <c r="F638" s="168"/>
      <c r="G638" s="168"/>
      <c r="H638" s="168"/>
      <c r="I638" s="168"/>
      <c r="J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</row>
    <row r="639" s="3" customFormat="true" ht="15.75" hidden="false" customHeight="false" outlineLevel="0" collapsed="false">
      <c r="B639" s="168"/>
      <c r="C639" s="168"/>
      <c r="D639" s="168"/>
      <c r="E639" s="168"/>
      <c r="F639" s="168"/>
      <c r="G639" s="168"/>
      <c r="H639" s="168"/>
      <c r="I639" s="168"/>
      <c r="J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</row>
    <row r="640" s="3" customFormat="true" ht="15.75" hidden="false" customHeight="false" outlineLevel="0" collapsed="false">
      <c r="B640" s="168"/>
      <c r="C640" s="168"/>
      <c r="D640" s="168"/>
      <c r="E640" s="168"/>
      <c r="F640" s="168"/>
      <c r="G640" s="168"/>
      <c r="H640" s="168"/>
      <c r="I640" s="168"/>
      <c r="J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</row>
    <row r="641" s="3" customFormat="true" ht="15.75" hidden="false" customHeight="false" outlineLevel="0" collapsed="false">
      <c r="B641" s="168"/>
      <c r="C641" s="168"/>
      <c r="D641" s="168"/>
      <c r="E641" s="168"/>
      <c r="F641" s="168"/>
      <c r="G641" s="168"/>
      <c r="H641" s="168"/>
      <c r="I641" s="168"/>
      <c r="J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</row>
    <row r="642" s="3" customFormat="true" ht="15.75" hidden="false" customHeight="false" outlineLevel="0" collapsed="false">
      <c r="B642" s="168"/>
      <c r="C642" s="168"/>
      <c r="D642" s="168"/>
      <c r="E642" s="168"/>
      <c r="F642" s="168"/>
      <c r="G642" s="168"/>
      <c r="H642" s="168"/>
      <c r="I642" s="168"/>
      <c r="J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</row>
    <row r="643" s="3" customFormat="true" ht="15.75" hidden="false" customHeight="false" outlineLevel="0" collapsed="false">
      <c r="B643" s="168"/>
      <c r="C643" s="168"/>
      <c r="D643" s="168"/>
      <c r="E643" s="168"/>
      <c r="F643" s="168"/>
      <c r="G643" s="168"/>
      <c r="H643" s="168"/>
      <c r="I643" s="168"/>
      <c r="J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</row>
    <row r="644" s="3" customFormat="true" ht="15.75" hidden="false" customHeight="false" outlineLevel="0" collapsed="false">
      <c r="B644" s="168"/>
      <c r="C644" s="168"/>
      <c r="D644" s="168"/>
      <c r="E644" s="168"/>
      <c r="F644" s="168"/>
      <c r="G644" s="168"/>
      <c r="H644" s="168"/>
      <c r="I644" s="168"/>
      <c r="J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</row>
    <row r="645" s="3" customFormat="true" ht="15.75" hidden="false" customHeight="false" outlineLevel="0" collapsed="false">
      <c r="B645" s="168"/>
      <c r="C645" s="168"/>
      <c r="D645" s="168"/>
      <c r="E645" s="168"/>
      <c r="F645" s="168"/>
      <c r="G645" s="168"/>
      <c r="H645" s="168"/>
      <c r="I645" s="168"/>
      <c r="J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</row>
    <row r="646" s="3" customFormat="true" ht="15.75" hidden="false" customHeight="false" outlineLevel="0" collapsed="false">
      <c r="B646" s="168"/>
      <c r="C646" s="168"/>
      <c r="D646" s="168"/>
      <c r="E646" s="168"/>
      <c r="F646" s="168"/>
      <c r="G646" s="168"/>
      <c r="H646" s="168"/>
      <c r="I646" s="168"/>
      <c r="J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</row>
    <row r="647" s="3" customFormat="true" ht="15.75" hidden="false" customHeight="false" outlineLevel="0" collapsed="false">
      <c r="B647" s="168"/>
      <c r="C647" s="168"/>
      <c r="D647" s="168"/>
      <c r="E647" s="168"/>
      <c r="F647" s="168"/>
      <c r="G647" s="168"/>
      <c r="H647" s="168"/>
      <c r="I647" s="168"/>
      <c r="J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</row>
    <row r="648" s="3" customFormat="true" ht="15.75" hidden="false" customHeight="false" outlineLevel="0" collapsed="false">
      <c r="B648" s="168"/>
      <c r="C648" s="168"/>
      <c r="D648" s="168"/>
      <c r="E648" s="168"/>
      <c r="F648" s="168"/>
      <c r="G648" s="168"/>
      <c r="H648" s="168"/>
      <c r="I648" s="168"/>
      <c r="J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</row>
    <row r="649" s="3" customFormat="true" ht="15.75" hidden="false" customHeight="false" outlineLevel="0" collapsed="false">
      <c r="B649" s="168"/>
      <c r="C649" s="168"/>
      <c r="D649" s="168"/>
      <c r="E649" s="168"/>
      <c r="F649" s="168"/>
      <c r="G649" s="168"/>
      <c r="H649" s="168"/>
      <c r="I649" s="168"/>
      <c r="J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</row>
    <row r="650" s="3" customFormat="true" ht="15.75" hidden="false" customHeight="false" outlineLevel="0" collapsed="false">
      <c r="B650" s="168"/>
      <c r="C650" s="168"/>
      <c r="D650" s="168"/>
      <c r="E650" s="168"/>
      <c r="F650" s="168"/>
      <c r="G650" s="168"/>
      <c r="H650" s="168"/>
      <c r="I650" s="168"/>
      <c r="J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</row>
    <row r="651" s="3" customFormat="true" ht="15.75" hidden="false" customHeight="false" outlineLevel="0" collapsed="false">
      <c r="B651" s="168"/>
      <c r="C651" s="168"/>
      <c r="D651" s="168"/>
      <c r="E651" s="168"/>
      <c r="F651" s="168"/>
      <c r="G651" s="168"/>
      <c r="H651" s="168"/>
      <c r="I651" s="168"/>
      <c r="J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</row>
    <row r="652" s="3" customFormat="true" ht="15.75" hidden="false" customHeight="false" outlineLevel="0" collapsed="false">
      <c r="B652" s="168"/>
      <c r="C652" s="168"/>
      <c r="D652" s="168"/>
      <c r="E652" s="168"/>
      <c r="F652" s="168"/>
      <c r="G652" s="168"/>
      <c r="H652" s="168"/>
      <c r="I652" s="168"/>
      <c r="J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</row>
    <row r="653" s="3" customFormat="true" ht="15.75" hidden="false" customHeight="false" outlineLevel="0" collapsed="false">
      <c r="B653" s="168"/>
      <c r="C653" s="168"/>
      <c r="D653" s="168"/>
      <c r="E653" s="168"/>
      <c r="F653" s="168"/>
      <c r="G653" s="168"/>
      <c r="H653" s="168"/>
      <c r="I653" s="168"/>
      <c r="J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</row>
    <row r="654" s="3" customFormat="true" ht="15.75" hidden="false" customHeight="false" outlineLevel="0" collapsed="false">
      <c r="B654" s="168"/>
      <c r="C654" s="168"/>
      <c r="D654" s="168"/>
      <c r="E654" s="168"/>
      <c r="F654" s="168"/>
      <c r="G654" s="168"/>
      <c r="H654" s="168"/>
      <c r="I654" s="168"/>
      <c r="J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</row>
    <row r="655" s="3" customFormat="true" ht="15.75" hidden="false" customHeight="false" outlineLevel="0" collapsed="false">
      <c r="B655" s="168"/>
      <c r="C655" s="168"/>
      <c r="D655" s="168"/>
      <c r="E655" s="168"/>
      <c r="F655" s="168"/>
      <c r="G655" s="168"/>
      <c r="H655" s="168"/>
      <c r="I655" s="168"/>
      <c r="J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</row>
    <row r="656" s="3" customFormat="true" ht="15.75" hidden="false" customHeight="false" outlineLevel="0" collapsed="false">
      <c r="B656" s="168"/>
      <c r="C656" s="168"/>
      <c r="D656" s="168"/>
      <c r="E656" s="168"/>
      <c r="F656" s="168"/>
      <c r="G656" s="168"/>
      <c r="H656" s="168"/>
      <c r="I656" s="168"/>
      <c r="J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</row>
    <row r="657" s="3" customFormat="true" ht="15.75" hidden="false" customHeight="false" outlineLevel="0" collapsed="false">
      <c r="B657" s="168"/>
      <c r="C657" s="168"/>
      <c r="D657" s="168"/>
      <c r="E657" s="168"/>
      <c r="F657" s="168"/>
      <c r="G657" s="168"/>
      <c r="H657" s="168"/>
      <c r="I657" s="168"/>
      <c r="J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</row>
    <row r="658" s="3" customFormat="true" ht="15.75" hidden="false" customHeight="false" outlineLevel="0" collapsed="false">
      <c r="B658" s="168"/>
      <c r="C658" s="168"/>
      <c r="D658" s="168"/>
      <c r="E658" s="168"/>
      <c r="F658" s="168"/>
      <c r="G658" s="168"/>
      <c r="H658" s="168"/>
      <c r="I658" s="168"/>
      <c r="J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</row>
    <row r="659" s="3" customFormat="true" ht="15.75" hidden="false" customHeight="false" outlineLevel="0" collapsed="false">
      <c r="B659" s="168"/>
      <c r="C659" s="168"/>
      <c r="D659" s="168"/>
      <c r="E659" s="168"/>
      <c r="F659" s="168"/>
      <c r="G659" s="168"/>
      <c r="H659" s="168"/>
      <c r="I659" s="168"/>
      <c r="J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</row>
    <row r="660" s="3" customFormat="true" ht="15.75" hidden="false" customHeight="false" outlineLevel="0" collapsed="false">
      <c r="B660" s="168"/>
      <c r="C660" s="168"/>
      <c r="D660" s="168"/>
      <c r="E660" s="168"/>
      <c r="F660" s="168"/>
      <c r="G660" s="168"/>
      <c r="H660" s="168"/>
      <c r="I660" s="168"/>
      <c r="J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</row>
    <row r="661" s="3" customFormat="true" ht="15.75" hidden="false" customHeight="false" outlineLevel="0" collapsed="false">
      <c r="B661" s="168"/>
      <c r="C661" s="168"/>
      <c r="D661" s="168"/>
      <c r="E661" s="168"/>
      <c r="F661" s="168"/>
      <c r="G661" s="168"/>
      <c r="H661" s="168"/>
      <c r="I661" s="168"/>
      <c r="J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</row>
    <row r="662" s="3" customFormat="true" ht="15.75" hidden="false" customHeight="false" outlineLevel="0" collapsed="false">
      <c r="B662" s="168"/>
      <c r="C662" s="168"/>
      <c r="D662" s="168"/>
      <c r="E662" s="168"/>
      <c r="F662" s="168"/>
      <c r="G662" s="168"/>
      <c r="H662" s="168"/>
      <c r="I662" s="168"/>
      <c r="J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</row>
    <row r="663" s="3" customFormat="true" ht="15.75" hidden="false" customHeight="false" outlineLevel="0" collapsed="false">
      <c r="B663" s="168"/>
      <c r="C663" s="168"/>
      <c r="D663" s="168"/>
      <c r="E663" s="168"/>
      <c r="F663" s="168"/>
      <c r="G663" s="168"/>
      <c r="H663" s="168"/>
      <c r="I663" s="168"/>
      <c r="J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</row>
    <row r="664" s="3" customFormat="true" ht="15.75" hidden="false" customHeight="false" outlineLevel="0" collapsed="false">
      <c r="B664" s="168"/>
      <c r="C664" s="168"/>
      <c r="D664" s="168"/>
      <c r="E664" s="168"/>
      <c r="F664" s="168"/>
      <c r="G664" s="168"/>
      <c r="H664" s="168"/>
      <c r="I664" s="168"/>
      <c r="J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</row>
    <row r="665" s="3" customFormat="true" ht="15.75" hidden="false" customHeight="false" outlineLevel="0" collapsed="false">
      <c r="B665" s="168"/>
      <c r="C665" s="168"/>
      <c r="D665" s="168"/>
      <c r="E665" s="168"/>
      <c r="F665" s="168"/>
      <c r="G665" s="168"/>
      <c r="H665" s="168"/>
      <c r="I665" s="168"/>
      <c r="J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</row>
    <row r="666" s="3" customFormat="true" ht="15.75" hidden="false" customHeight="false" outlineLevel="0" collapsed="false">
      <c r="B666" s="168"/>
      <c r="C666" s="168"/>
      <c r="D666" s="168"/>
      <c r="E666" s="168"/>
      <c r="F666" s="168"/>
      <c r="G666" s="168"/>
      <c r="H666" s="168"/>
      <c r="I666" s="168"/>
      <c r="J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</row>
    <row r="667" s="3" customFormat="true" ht="15.75" hidden="false" customHeight="false" outlineLevel="0" collapsed="false">
      <c r="B667" s="168"/>
      <c r="C667" s="168"/>
      <c r="D667" s="168"/>
      <c r="E667" s="168"/>
      <c r="F667" s="168"/>
      <c r="G667" s="168"/>
      <c r="H667" s="168"/>
      <c r="I667" s="168"/>
      <c r="J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</row>
    <row r="668" s="3" customFormat="true" ht="15.75" hidden="false" customHeight="false" outlineLevel="0" collapsed="false">
      <c r="B668" s="168"/>
      <c r="C668" s="168"/>
      <c r="D668" s="168"/>
      <c r="E668" s="168"/>
      <c r="F668" s="168"/>
      <c r="G668" s="168"/>
      <c r="H668" s="168"/>
      <c r="I668" s="168"/>
      <c r="J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</row>
    <row r="669" s="3" customFormat="true" ht="15.75" hidden="false" customHeight="false" outlineLevel="0" collapsed="false">
      <c r="B669" s="168"/>
      <c r="C669" s="168"/>
      <c r="D669" s="168"/>
      <c r="E669" s="168"/>
      <c r="F669" s="168"/>
      <c r="G669" s="168"/>
      <c r="H669" s="168"/>
      <c r="I669" s="168"/>
      <c r="J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</row>
    <row r="670" s="3" customFormat="true" ht="15.75" hidden="false" customHeight="false" outlineLevel="0" collapsed="false">
      <c r="B670" s="168"/>
      <c r="C670" s="168"/>
      <c r="D670" s="168"/>
      <c r="E670" s="168"/>
      <c r="F670" s="168"/>
      <c r="G670" s="168"/>
      <c r="H670" s="168"/>
      <c r="I670" s="168"/>
      <c r="J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</row>
    <row r="671" s="3" customFormat="true" ht="15.75" hidden="false" customHeight="false" outlineLevel="0" collapsed="false">
      <c r="B671" s="168"/>
      <c r="C671" s="168"/>
      <c r="D671" s="168"/>
      <c r="E671" s="168"/>
      <c r="F671" s="168"/>
      <c r="G671" s="168"/>
      <c r="H671" s="168"/>
      <c r="I671" s="168"/>
      <c r="J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</row>
    <row r="672" s="3" customFormat="true" ht="15.75" hidden="false" customHeight="false" outlineLevel="0" collapsed="false">
      <c r="B672" s="168"/>
      <c r="C672" s="168"/>
      <c r="D672" s="168"/>
      <c r="E672" s="168"/>
      <c r="F672" s="168"/>
      <c r="G672" s="168"/>
      <c r="H672" s="168"/>
      <c r="I672" s="168"/>
      <c r="J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</row>
    <row r="673" s="3" customFormat="true" ht="15.75" hidden="false" customHeight="false" outlineLevel="0" collapsed="false">
      <c r="B673" s="168"/>
      <c r="C673" s="168"/>
      <c r="D673" s="168"/>
      <c r="E673" s="168"/>
      <c r="F673" s="168"/>
      <c r="G673" s="168"/>
      <c r="H673" s="168"/>
      <c r="I673" s="168"/>
      <c r="J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</row>
    <row r="674" s="3" customFormat="true" ht="15.75" hidden="false" customHeight="false" outlineLevel="0" collapsed="false">
      <c r="B674" s="168"/>
      <c r="C674" s="168"/>
      <c r="D674" s="168"/>
      <c r="E674" s="168"/>
      <c r="F674" s="168"/>
      <c r="G674" s="168"/>
      <c r="H674" s="168"/>
      <c r="I674" s="168"/>
      <c r="J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</row>
    <row r="675" s="3" customFormat="true" ht="15.75" hidden="false" customHeight="false" outlineLevel="0" collapsed="false">
      <c r="B675" s="168"/>
      <c r="C675" s="168"/>
      <c r="D675" s="168"/>
      <c r="E675" s="168"/>
      <c r="F675" s="168"/>
      <c r="G675" s="168"/>
      <c r="H675" s="168"/>
      <c r="I675" s="168"/>
      <c r="J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</row>
    <row r="676" s="3" customFormat="true" ht="15.75" hidden="false" customHeight="false" outlineLevel="0" collapsed="false">
      <c r="B676" s="168"/>
      <c r="C676" s="168"/>
      <c r="D676" s="168"/>
      <c r="E676" s="168"/>
      <c r="F676" s="168"/>
      <c r="G676" s="168"/>
      <c r="H676" s="168"/>
      <c r="I676" s="168"/>
      <c r="J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</row>
    <row r="677" s="3" customFormat="true" ht="15.75" hidden="false" customHeight="false" outlineLevel="0" collapsed="false">
      <c r="B677" s="168"/>
      <c r="C677" s="168"/>
      <c r="D677" s="168"/>
      <c r="E677" s="168"/>
      <c r="F677" s="168"/>
      <c r="G677" s="168"/>
      <c r="H677" s="168"/>
      <c r="I677" s="168"/>
      <c r="J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</row>
    <row r="678" s="3" customFormat="true" ht="15.75" hidden="false" customHeight="false" outlineLevel="0" collapsed="false">
      <c r="B678" s="168"/>
      <c r="C678" s="168"/>
      <c r="D678" s="168"/>
      <c r="E678" s="168"/>
      <c r="F678" s="168"/>
      <c r="G678" s="168"/>
      <c r="H678" s="168"/>
      <c r="I678" s="168"/>
      <c r="J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</row>
    <row r="679" s="3" customFormat="true" ht="15.75" hidden="false" customHeight="false" outlineLevel="0" collapsed="false">
      <c r="B679" s="168"/>
      <c r="C679" s="168"/>
      <c r="D679" s="168"/>
      <c r="E679" s="168"/>
      <c r="F679" s="168"/>
      <c r="G679" s="168"/>
      <c r="H679" s="168"/>
      <c r="I679" s="168"/>
      <c r="J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</row>
    <row r="680" s="3" customFormat="true" ht="15.75" hidden="false" customHeight="false" outlineLevel="0" collapsed="false">
      <c r="B680" s="168"/>
      <c r="C680" s="168"/>
      <c r="D680" s="168"/>
      <c r="E680" s="168"/>
      <c r="F680" s="168"/>
      <c r="G680" s="168"/>
      <c r="H680" s="168"/>
      <c r="I680" s="168"/>
      <c r="J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</row>
    <row r="681" s="3" customFormat="true" ht="15.75" hidden="false" customHeight="false" outlineLevel="0" collapsed="false">
      <c r="B681" s="168"/>
      <c r="C681" s="168"/>
      <c r="D681" s="168"/>
      <c r="E681" s="168"/>
      <c r="F681" s="168"/>
      <c r="G681" s="168"/>
      <c r="H681" s="168"/>
      <c r="I681" s="168"/>
      <c r="J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</row>
    <row r="682" s="3" customFormat="true" ht="15.75" hidden="false" customHeight="false" outlineLevel="0" collapsed="false">
      <c r="B682" s="168"/>
      <c r="C682" s="168"/>
      <c r="D682" s="168"/>
      <c r="E682" s="168"/>
      <c r="F682" s="168"/>
      <c r="G682" s="168"/>
      <c r="H682" s="168"/>
      <c r="I682" s="168"/>
      <c r="J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</row>
    <row r="683" s="3" customFormat="true" ht="15.75" hidden="false" customHeight="false" outlineLevel="0" collapsed="false">
      <c r="B683" s="168"/>
      <c r="C683" s="168"/>
      <c r="D683" s="168"/>
      <c r="E683" s="168"/>
      <c r="F683" s="168"/>
      <c r="G683" s="168"/>
      <c r="H683" s="168"/>
      <c r="I683" s="168"/>
      <c r="J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</row>
    <row r="684" s="3" customFormat="true" ht="15.75" hidden="false" customHeight="false" outlineLevel="0" collapsed="false">
      <c r="B684" s="168"/>
      <c r="C684" s="168"/>
      <c r="D684" s="168"/>
      <c r="E684" s="168"/>
      <c r="F684" s="168"/>
      <c r="G684" s="168"/>
      <c r="H684" s="168"/>
      <c r="I684" s="168"/>
      <c r="J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</row>
    <row r="685" s="3" customFormat="true" ht="15.75" hidden="false" customHeight="false" outlineLevel="0" collapsed="false">
      <c r="B685" s="168"/>
      <c r="C685" s="168"/>
      <c r="D685" s="168"/>
      <c r="E685" s="168"/>
      <c r="F685" s="168"/>
      <c r="G685" s="168"/>
      <c r="H685" s="168"/>
      <c r="I685" s="168"/>
      <c r="J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</row>
    <row r="686" s="3" customFormat="true" ht="15.75" hidden="false" customHeight="false" outlineLevel="0" collapsed="false">
      <c r="B686" s="168"/>
      <c r="C686" s="168"/>
      <c r="D686" s="168"/>
      <c r="E686" s="168"/>
      <c r="F686" s="168"/>
      <c r="G686" s="168"/>
      <c r="H686" s="168"/>
      <c r="I686" s="168"/>
      <c r="J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</row>
    <row r="687" s="3" customFormat="true" ht="15.75" hidden="false" customHeight="false" outlineLevel="0" collapsed="false">
      <c r="B687" s="168"/>
      <c r="C687" s="168"/>
      <c r="D687" s="168"/>
      <c r="E687" s="168"/>
      <c r="F687" s="168"/>
      <c r="G687" s="168"/>
      <c r="H687" s="168"/>
      <c r="I687" s="168"/>
      <c r="J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</row>
    <row r="688" s="3" customFormat="true" ht="15.75" hidden="false" customHeight="false" outlineLevel="0" collapsed="false">
      <c r="B688" s="168"/>
      <c r="C688" s="168"/>
      <c r="D688" s="168"/>
      <c r="E688" s="168"/>
      <c r="F688" s="168"/>
      <c r="G688" s="168"/>
      <c r="H688" s="168"/>
      <c r="I688" s="168"/>
      <c r="J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</row>
    <row r="689" s="3" customFormat="true" ht="15.75" hidden="false" customHeight="false" outlineLevel="0" collapsed="false">
      <c r="B689" s="168"/>
      <c r="C689" s="168"/>
      <c r="D689" s="168"/>
      <c r="E689" s="168"/>
      <c r="F689" s="168"/>
      <c r="G689" s="168"/>
      <c r="H689" s="168"/>
      <c r="I689" s="168"/>
      <c r="J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</row>
    <row r="690" s="3" customFormat="true" ht="15.75" hidden="false" customHeight="false" outlineLevel="0" collapsed="false">
      <c r="B690" s="168"/>
      <c r="C690" s="168"/>
      <c r="D690" s="168"/>
      <c r="E690" s="168"/>
      <c r="F690" s="168"/>
      <c r="G690" s="168"/>
      <c r="H690" s="168"/>
      <c r="I690" s="168"/>
      <c r="J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</row>
    <row r="691" s="3" customFormat="true" ht="15.75" hidden="false" customHeight="false" outlineLevel="0" collapsed="false">
      <c r="B691" s="168"/>
      <c r="C691" s="168"/>
      <c r="D691" s="168"/>
      <c r="E691" s="168"/>
      <c r="F691" s="168"/>
      <c r="G691" s="168"/>
      <c r="H691" s="168"/>
      <c r="I691" s="168"/>
      <c r="J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</row>
    <row r="692" s="3" customFormat="true" ht="15.75" hidden="false" customHeight="false" outlineLevel="0" collapsed="false">
      <c r="B692" s="168"/>
      <c r="C692" s="168"/>
      <c r="D692" s="168"/>
      <c r="E692" s="168"/>
      <c r="F692" s="168"/>
      <c r="G692" s="168"/>
      <c r="H692" s="168"/>
      <c r="I692" s="168"/>
      <c r="J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</row>
    <row r="693" s="3" customFormat="true" ht="15.75" hidden="false" customHeight="false" outlineLevel="0" collapsed="false">
      <c r="B693" s="168"/>
      <c r="C693" s="168"/>
      <c r="D693" s="168"/>
      <c r="E693" s="168"/>
      <c r="F693" s="168"/>
      <c r="G693" s="168"/>
      <c r="H693" s="168"/>
      <c r="I693" s="168"/>
      <c r="J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</row>
    <row r="694" s="3" customFormat="true" ht="15.75" hidden="false" customHeight="false" outlineLevel="0" collapsed="false">
      <c r="B694" s="168"/>
      <c r="C694" s="168"/>
      <c r="D694" s="168"/>
      <c r="E694" s="168"/>
      <c r="F694" s="168"/>
      <c r="G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</row>
    <row r="695" s="3" customFormat="true" ht="15.75" hidden="false" customHeight="false" outlineLevel="0" collapsed="false">
      <c r="B695" s="168"/>
      <c r="C695" s="168"/>
      <c r="D695" s="168"/>
      <c r="E695" s="168"/>
      <c r="F695" s="168"/>
      <c r="G695" s="168"/>
      <c r="H695" s="168"/>
      <c r="I695" s="168"/>
      <c r="J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</row>
    <row r="696" s="3" customFormat="true" ht="15.75" hidden="false" customHeight="false" outlineLevel="0" collapsed="false">
      <c r="B696" s="168"/>
      <c r="C696" s="168"/>
      <c r="D696" s="168"/>
      <c r="E696" s="168"/>
      <c r="F696" s="168"/>
      <c r="G696" s="168"/>
      <c r="H696" s="168"/>
      <c r="I696" s="168"/>
      <c r="J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</row>
    <row r="697" s="3" customFormat="true" ht="15.75" hidden="false" customHeight="false" outlineLevel="0" collapsed="false">
      <c r="B697" s="168"/>
      <c r="C697" s="168"/>
      <c r="D697" s="168"/>
      <c r="E697" s="168"/>
      <c r="F697" s="168"/>
      <c r="G697" s="168"/>
      <c r="H697" s="168"/>
      <c r="I697" s="168"/>
      <c r="J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</row>
    <row r="698" s="3" customFormat="true" ht="15.75" hidden="false" customHeight="false" outlineLevel="0" collapsed="false">
      <c r="B698" s="168"/>
      <c r="C698" s="168"/>
      <c r="D698" s="168"/>
      <c r="E698" s="168"/>
      <c r="F698" s="168"/>
      <c r="G698" s="168"/>
      <c r="H698" s="168"/>
      <c r="I698" s="168"/>
      <c r="J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</row>
    <row r="699" s="3" customFormat="true" ht="15.75" hidden="false" customHeight="false" outlineLevel="0" collapsed="false">
      <c r="B699" s="168"/>
      <c r="C699" s="168"/>
      <c r="D699" s="168"/>
      <c r="E699" s="168"/>
      <c r="F699" s="168"/>
      <c r="G699" s="168"/>
      <c r="H699" s="168"/>
      <c r="I699" s="168"/>
      <c r="J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</row>
    <row r="700" s="3" customFormat="true" ht="15.75" hidden="false" customHeight="false" outlineLevel="0" collapsed="false">
      <c r="B700" s="168"/>
      <c r="C700" s="168"/>
      <c r="D700" s="168"/>
      <c r="E700" s="168"/>
      <c r="F700" s="168"/>
      <c r="G700" s="168"/>
      <c r="H700" s="168"/>
      <c r="I700" s="168"/>
      <c r="J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</row>
    <row r="701" s="3" customFormat="true" ht="15.75" hidden="false" customHeight="false" outlineLevel="0" collapsed="false">
      <c r="B701" s="168"/>
      <c r="C701" s="168"/>
      <c r="D701" s="168"/>
      <c r="E701" s="168"/>
      <c r="F701" s="168"/>
      <c r="G701" s="168"/>
      <c r="H701" s="168"/>
      <c r="I701" s="168"/>
      <c r="J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</row>
    <row r="702" s="3" customFormat="true" ht="15.75" hidden="false" customHeight="false" outlineLevel="0" collapsed="false">
      <c r="B702" s="168"/>
      <c r="C702" s="168"/>
      <c r="D702" s="168"/>
      <c r="E702" s="168"/>
      <c r="F702" s="168"/>
      <c r="G702" s="168"/>
      <c r="H702" s="168"/>
      <c r="I702" s="168"/>
      <c r="J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</row>
    <row r="703" s="3" customFormat="true" ht="15.75" hidden="false" customHeight="false" outlineLevel="0" collapsed="false">
      <c r="B703" s="168"/>
      <c r="C703" s="168"/>
      <c r="D703" s="168"/>
      <c r="E703" s="168"/>
      <c r="F703" s="168"/>
      <c r="G703" s="168"/>
      <c r="H703" s="168"/>
      <c r="I703" s="168"/>
      <c r="J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</row>
    <row r="704" s="3" customFormat="true" ht="15.75" hidden="false" customHeight="false" outlineLevel="0" collapsed="false">
      <c r="B704" s="168"/>
      <c r="C704" s="168"/>
      <c r="D704" s="168"/>
      <c r="E704" s="168"/>
      <c r="F704" s="168"/>
      <c r="G704" s="168"/>
      <c r="H704" s="168"/>
      <c r="I704" s="168"/>
      <c r="J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</row>
    <row r="705" s="3" customFormat="true" ht="15.75" hidden="false" customHeight="false" outlineLevel="0" collapsed="false">
      <c r="B705" s="168"/>
      <c r="C705" s="168"/>
      <c r="D705" s="168"/>
      <c r="E705" s="168"/>
      <c r="F705" s="168"/>
      <c r="G705" s="168"/>
      <c r="H705" s="168"/>
      <c r="I705" s="168"/>
      <c r="J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</row>
    <row r="706" s="3" customFormat="true" ht="15.75" hidden="false" customHeight="false" outlineLevel="0" collapsed="false">
      <c r="B706" s="168"/>
      <c r="C706" s="168"/>
      <c r="D706" s="168"/>
      <c r="E706" s="168"/>
      <c r="F706" s="168"/>
      <c r="G706" s="168"/>
      <c r="H706" s="168"/>
      <c r="I706" s="168"/>
      <c r="J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</row>
    <row r="707" s="3" customFormat="true" ht="15.75" hidden="false" customHeight="false" outlineLevel="0" collapsed="false">
      <c r="B707" s="168"/>
      <c r="C707" s="168"/>
      <c r="D707" s="168"/>
      <c r="E707" s="168"/>
      <c r="F707" s="168"/>
      <c r="G707" s="168"/>
      <c r="H707" s="168"/>
      <c r="I707" s="168"/>
      <c r="J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</row>
    <row r="708" s="3" customFormat="true" ht="15.75" hidden="false" customHeight="false" outlineLevel="0" collapsed="false">
      <c r="B708" s="168"/>
      <c r="C708" s="168"/>
      <c r="D708" s="168"/>
      <c r="E708" s="168"/>
      <c r="F708" s="168"/>
      <c r="G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</row>
    <row r="709" s="3" customFormat="true" ht="15.75" hidden="false" customHeight="false" outlineLevel="0" collapsed="false">
      <c r="B709" s="168"/>
      <c r="C709" s="168"/>
      <c r="D709" s="168"/>
      <c r="E709" s="168"/>
      <c r="F709" s="168"/>
      <c r="G709" s="168"/>
      <c r="H709" s="168"/>
      <c r="I709" s="168"/>
      <c r="J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</row>
    <row r="710" s="3" customFormat="true" ht="15.75" hidden="false" customHeight="false" outlineLevel="0" collapsed="false">
      <c r="B710" s="168"/>
      <c r="C710" s="168"/>
      <c r="D710" s="168"/>
      <c r="E710" s="168"/>
      <c r="F710" s="168"/>
      <c r="G710" s="168"/>
      <c r="H710" s="168"/>
      <c r="I710" s="168"/>
      <c r="J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</row>
    <row r="711" s="3" customFormat="true" ht="15.75" hidden="false" customHeight="false" outlineLevel="0" collapsed="false">
      <c r="B711" s="168"/>
      <c r="C711" s="168"/>
      <c r="D711" s="168"/>
      <c r="E711" s="168"/>
      <c r="F711" s="168"/>
      <c r="G711" s="168"/>
      <c r="H711" s="168"/>
      <c r="I711" s="168"/>
      <c r="J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</row>
    <row r="712" s="3" customFormat="true" ht="15.75" hidden="false" customHeight="false" outlineLevel="0" collapsed="false">
      <c r="B712" s="168"/>
      <c r="C712" s="168"/>
      <c r="D712" s="168"/>
      <c r="E712" s="168"/>
      <c r="F712" s="168"/>
      <c r="G712" s="168"/>
      <c r="H712" s="168"/>
      <c r="I712" s="168"/>
      <c r="J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</row>
    <row r="713" s="3" customFormat="true" ht="15.75" hidden="false" customHeight="false" outlineLevel="0" collapsed="false">
      <c r="B713" s="168"/>
      <c r="C713" s="168"/>
      <c r="D713" s="168"/>
      <c r="E713" s="168"/>
      <c r="F713" s="168"/>
      <c r="G713" s="168"/>
      <c r="H713" s="168"/>
      <c r="I713" s="168"/>
      <c r="J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</row>
    <row r="714" s="3" customFormat="true" ht="15.75" hidden="false" customHeight="false" outlineLevel="0" collapsed="false">
      <c r="B714" s="168"/>
      <c r="C714" s="168"/>
      <c r="D714" s="168"/>
      <c r="E714" s="168"/>
      <c r="F714" s="168"/>
      <c r="G714" s="168"/>
      <c r="H714" s="168"/>
      <c r="I714" s="168"/>
      <c r="J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</row>
    <row r="715" s="3" customFormat="true" ht="15.75" hidden="false" customHeight="false" outlineLevel="0" collapsed="false">
      <c r="B715" s="168"/>
      <c r="C715" s="168"/>
      <c r="D715" s="168"/>
      <c r="E715" s="168"/>
      <c r="F715" s="168"/>
      <c r="G715" s="168"/>
      <c r="H715" s="168"/>
      <c r="I715" s="168"/>
      <c r="J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</row>
    <row r="716" s="3" customFormat="true" ht="15.75" hidden="false" customHeight="false" outlineLevel="0" collapsed="false">
      <c r="B716" s="168"/>
      <c r="C716" s="168"/>
      <c r="D716" s="168"/>
      <c r="E716" s="168"/>
      <c r="F716" s="168"/>
      <c r="G716" s="168"/>
      <c r="H716" s="168"/>
      <c r="I716" s="168"/>
      <c r="J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</row>
    <row r="717" s="3" customFormat="true" ht="15.75" hidden="false" customHeight="false" outlineLevel="0" collapsed="false">
      <c r="B717" s="168"/>
      <c r="C717" s="168"/>
      <c r="D717" s="168"/>
      <c r="E717" s="168"/>
      <c r="F717" s="168"/>
      <c r="G717" s="168"/>
      <c r="H717" s="168"/>
      <c r="I717" s="168"/>
      <c r="J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</row>
    <row r="718" s="3" customFormat="true" ht="15.75" hidden="false" customHeight="false" outlineLevel="0" collapsed="false">
      <c r="B718" s="168"/>
      <c r="C718" s="168"/>
      <c r="D718" s="168"/>
      <c r="E718" s="168"/>
      <c r="F718" s="168"/>
      <c r="G718" s="168"/>
      <c r="H718" s="168"/>
      <c r="I718" s="168"/>
      <c r="J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</row>
    <row r="719" s="3" customFormat="true" ht="15.75" hidden="false" customHeight="false" outlineLevel="0" collapsed="false">
      <c r="B719" s="168"/>
      <c r="C719" s="168"/>
      <c r="D719" s="168"/>
      <c r="E719" s="168"/>
      <c r="F719" s="168"/>
      <c r="G719" s="168"/>
      <c r="H719" s="168"/>
      <c r="I719" s="168"/>
      <c r="J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</row>
    <row r="720" s="3" customFormat="true" ht="15.75" hidden="false" customHeight="false" outlineLevel="0" collapsed="false">
      <c r="B720" s="168"/>
      <c r="C720" s="168"/>
      <c r="D720" s="168"/>
      <c r="E720" s="168"/>
      <c r="F720" s="168"/>
      <c r="G720" s="168"/>
      <c r="H720" s="168"/>
      <c r="I720" s="168"/>
      <c r="J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</row>
    <row r="721" s="3" customFormat="true" ht="15.75" hidden="false" customHeight="false" outlineLevel="0" collapsed="false">
      <c r="B721" s="168"/>
      <c r="C721" s="168"/>
      <c r="D721" s="168"/>
      <c r="E721" s="168"/>
      <c r="F721" s="168"/>
      <c r="G721" s="168"/>
      <c r="H721" s="168"/>
      <c r="I721" s="168"/>
      <c r="J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</row>
    <row r="722" s="3" customFormat="true" ht="15.75" hidden="false" customHeight="false" outlineLevel="0" collapsed="false">
      <c r="B722" s="168"/>
      <c r="C722" s="168"/>
      <c r="D722" s="168"/>
      <c r="E722" s="168"/>
      <c r="F722" s="168"/>
      <c r="G722" s="168"/>
      <c r="H722" s="168"/>
      <c r="I722" s="168"/>
      <c r="J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</row>
    <row r="723" s="3" customFormat="true" ht="15.75" hidden="false" customHeight="false" outlineLevel="0" collapsed="false">
      <c r="B723" s="168"/>
      <c r="C723" s="168"/>
      <c r="D723" s="168"/>
      <c r="E723" s="168"/>
      <c r="F723" s="168"/>
      <c r="G723" s="168"/>
      <c r="H723" s="168"/>
      <c r="I723" s="168"/>
      <c r="J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</row>
    <row r="724" s="3" customFormat="true" ht="15.75" hidden="false" customHeight="false" outlineLevel="0" collapsed="false">
      <c r="B724" s="168"/>
      <c r="C724" s="168"/>
      <c r="D724" s="168"/>
      <c r="E724" s="168"/>
      <c r="F724" s="168"/>
      <c r="G724" s="168"/>
      <c r="H724" s="168"/>
      <c r="I724" s="168"/>
      <c r="J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</row>
    <row r="725" s="3" customFormat="true" ht="15.75" hidden="false" customHeight="false" outlineLevel="0" collapsed="false">
      <c r="B725" s="168"/>
      <c r="C725" s="168"/>
      <c r="D725" s="168"/>
      <c r="E725" s="168"/>
      <c r="F725" s="168"/>
      <c r="G725" s="168"/>
      <c r="H725" s="168"/>
      <c r="I725" s="168"/>
      <c r="J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</row>
    <row r="726" s="3" customFormat="true" ht="15.75" hidden="false" customHeight="false" outlineLevel="0" collapsed="false">
      <c r="B726" s="168"/>
      <c r="C726" s="168"/>
      <c r="D726" s="168"/>
      <c r="E726" s="168"/>
      <c r="F726" s="168"/>
      <c r="G726" s="168"/>
      <c r="H726" s="168"/>
      <c r="I726" s="168"/>
      <c r="J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</row>
    <row r="727" s="3" customFormat="true" ht="15.75" hidden="false" customHeight="false" outlineLevel="0" collapsed="false">
      <c r="B727" s="168"/>
      <c r="C727" s="168"/>
      <c r="D727" s="168"/>
      <c r="E727" s="168"/>
      <c r="F727" s="168"/>
      <c r="G727" s="168"/>
      <c r="H727" s="168"/>
      <c r="I727" s="168"/>
      <c r="J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</row>
    <row r="728" s="3" customFormat="true" ht="15.75" hidden="false" customHeight="false" outlineLevel="0" collapsed="false">
      <c r="B728" s="168"/>
      <c r="C728" s="168"/>
      <c r="D728" s="168"/>
      <c r="E728" s="168"/>
      <c r="F728" s="168"/>
      <c r="G728" s="168"/>
      <c r="H728" s="168"/>
      <c r="I728" s="168"/>
      <c r="J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</row>
    <row r="729" s="3" customFormat="true" ht="15.75" hidden="false" customHeight="false" outlineLevel="0" collapsed="false">
      <c r="B729" s="168"/>
      <c r="C729" s="168"/>
      <c r="D729" s="168"/>
      <c r="E729" s="168"/>
      <c r="F729" s="168"/>
      <c r="G729" s="168"/>
      <c r="H729" s="168"/>
      <c r="I729" s="168"/>
      <c r="J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</row>
    <row r="730" s="3" customFormat="true" ht="15.75" hidden="false" customHeight="false" outlineLevel="0" collapsed="false">
      <c r="B730" s="168"/>
      <c r="C730" s="168"/>
      <c r="D730" s="168"/>
      <c r="E730" s="168"/>
      <c r="F730" s="168"/>
      <c r="G730" s="168"/>
      <c r="H730" s="168"/>
      <c r="I730" s="168"/>
      <c r="J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</row>
    <row r="731" s="3" customFormat="true" ht="15.75" hidden="false" customHeight="false" outlineLevel="0" collapsed="false">
      <c r="B731" s="168"/>
      <c r="C731" s="168"/>
      <c r="D731" s="168"/>
      <c r="E731" s="168"/>
      <c r="F731" s="168"/>
      <c r="G731" s="168"/>
      <c r="H731" s="168"/>
      <c r="I731" s="168"/>
      <c r="J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</row>
    <row r="732" s="3" customFormat="true" ht="15.75" hidden="false" customHeight="false" outlineLevel="0" collapsed="false">
      <c r="B732" s="168"/>
      <c r="C732" s="168"/>
      <c r="D732" s="168"/>
      <c r="E732" s="168"/>
      <c r="F732" s="168"/>
      <c r="G732" s="168"/>
      <c r="H732" s="168"/>
      <c r="I732" s="168"/>
      <c r="J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</row>
    <row r="733" s="3" customFormat="true" ht="15.75" hidden="false" customHeight="false" outlineLevel="0" collapsed="false">
      <c r="B733" s="168"/>
      <c r="C733" s="168"/>
      <c r="D733" s="168"/>
      <c r="E733" s="168"/>
      <c r="F733" s="168"/>
      <c r="G733" s="168"/>
      <c r="H733" s="168"/>
      <c r="I733" s="168"/>
      <c r="J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</row>
    <row r="734" s="3" customFormat="true" ht="15.75" hidden="false" customHeight="false" outlineLevel="0" collapsed="false">
      <c r="B734" s="168"/>
      <c r="C734" s="168"/>
      <c r="D734" s="168"/>
      <c r="E734" s="168"/>
      <c r="F734" s="168"/>
      <c r="G734" s="168"/>
      <c r="H734" s="168"/>
      <c r="I734" s="168"/>
      <c r="J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</row>
    <row r="735" s="3" customFormat="true" ht="15.75" hidden="false" customHeight="false" outlineLevel="0" collapsed="false">
      <c r="B735" s="168"/>
      <c r="C735" s="168"/>
      <c r="D735" s="168"/>
      <c r="E735" s="168"/>
      <c r="F735" s="168"/>
      <c r="G735" s="168"/>
      <c r="H735" s="168"/>
      <c r="I735" s="168"/>
      <c r="J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</row>
    <row r="736" s="3" customFormat="true" ht="15.75" hidden="false" customHeight="false" outlineLevel="0" collapsed="false">
      <c r="B736" s="168"/>
      <c r="C736" s="168"/>
      <c r="D736" s="168"/>
      <c r="E736" s="168"/>
      <c r="F736" s="168"/>
      <c r="G736" s="168"/>
      <c r="H736" s="168"/>
      <c r="I736" s="168"/>
      <c r="J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</row>
    <row r="737" s="3" customFormat="true" ht="15.75" hidden="false" customHeight="false" outlineLevel="0" collapsed="false">
      <c r="B737" s="168"/>
      <c r="C737" s="168"/>
      <c r="D737" s="168"/>
      <c r="E737" s="168"/>
      <c r="F737" s="168"/>
      <c r="G737" s="168"/>
      <c r="H737" s="168"/>
      <c r="I737" s="168"/>
      <c r="J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</row>
    <row r="738" s="3" customFormat="true" ht="15.75" hidden="false" customHeight="false" outlineLevel="0" collapsed="false">
      <c r="B738" s="168"/>
      <c r="C738" s="168"/>
      <c r="D738" s="168"/>
      <c r="E738" s="168"/>
      <c r="F738" s="168"/>
      <c r="G738" s="168"/>
      <c r="H738" s="168"/>
      <c r="I738" s="168"/>
      <c r="J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</row>
    <row r="739" s="3" customFormat="true" ht="15.75" hidden="false" customHeight="false" outlineLevel="0" collapsed="false">
      <c r="B739" s="168"/>
      <c r="C739" s="168"/>
      <c r="D739" s="168"/>
      <c r="E739" s="168"/>
      <c r="F739" s="168"/>
      <c r="G739" s="168"/>
      <c r="H739" s="168"/>
      <c r="I739" s="168"/>
      <c r="J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</row>
    <row r="740" s="3" customFormat="true" ht="15.75" hidden="false" customHeight="false" outlineLevel="0" collapsed="false">
      <c r="B740" s="168"/>
      <c r="C740" s="168"/>
      <c r="D740" s="168"/>
      <c r="E740" s="168"/>
      <c r="F740" s="168"/>
      <c r="G740" s="168"/>
      <c r="H740" s="168"/>
      <c r="I740" s="168"/>
      <c r="J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</row>
    <row r="741" s="3" customFormat="true" ht="15.75" hidden="false" customHeight="false" outlineLevel="0" collapsed="false">
      <c r="B741" s="168"/>
      <c r="C741" s="168"/>
      <c r="D741" s="168"/>
      <c r="E741" s="168"/>
      <c r="F741" s="168"/>
      <c r="G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</row>
    <row r="742" s="3" customFormat="true" ht="15.75" hidden="false" customHeight="false" outlineLevel="0" collapsed="false">
      <c r="B742" s="168"/>
      <c r="C742" s="168"/>
      <c r="D742" s="168"/>
      <c r="E742" s="168"/>
      <c r="F742" s="168"/>
      <c r="G742" s="168"/>
      <c r="H742" s="168"/>
      <c r="I742" s="168"/>
      <c r="J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</row>
    <row r="743" s="3" customFormat="true" ht="15.75" hidden="false" customHeight="false" outlineLevel="0" collapsed="false">
      <c r="B743" s="168"/>
      <c r="C743" s="168"/>
      <c r="D743" s="168"/>
      <c r="E743" s="168"/>
      <c r="F743" s="168"/>
      <c r="G743" s="168"/>
      <c r="H743" s="168"/>
      <c r="I743" s="168"/>
      <c r="J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</row>
    <row r="744" s="3" customFormat="true" ht="15.75" hidden="false" customHeight="false" outlineLevel="0" collapsed="false">
      <c r="B744" s="168"/>
      <c r="C744" s="168"/>
      <c r="D744" s="168"/>
      <c r="E744" s="168"/>
      <c r="F744" s="168"/>
      <c r="G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</row>
    <row r="745" s="3" customFormat="true" ht="15.75" hidden="false" customHeight="false" outlineLevel="0" collapsed="false">
      <c r="B745" s="168"/>
      <c r="C745" s="168"/>
      <c r="D745" s="168"/>
      <c r="E745" s="168"/>
      <c r="F745" s="168"/>
      <c r="G745" s="168"/>
      <c r="H745" s="168"/>
      <c r="I745" s="168"/>
      <c r="J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</row>
    <row r="746" s="3" customFormat="true" ht="15.75" hidden="false" customHeight="false" outlineLevel="0" collapsed="false">
      <c r="B746" s="168"/>
      <c r="C746" s="168"/>
      <c r="D746" s="168"/>
      <c r="E746" s="168"/>
      <c r="F746" s="168"/>
      <c r="G746" s="168"/>
      <c r="H746" s="168"/>
      <c r="I746" s="168"/>
      <c r="J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</row>
    <row r="747" s="3" customFormat="true" ht="15.75" hidden="false" customHeight="false" outlineLevel="0" collapsed="false">
      <c r="B747" s="168"/>
      <c r="C747" s="168"/>
      <c r="D747" s="168"/>
      <c r="E747" s="168"/>
      <c r="F747" s="168"/>
      <c r="G747" s="168"/>
      <c r="H747" s="168"/>
      <c r="I747" s="168"/>
      <c r="J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</row>
    <row r="748" s="3" customFormat="true" ht="15.75" hidden="false" customHeight="false" outlineLevel="0" collapsed="false">
      <c r="B748" s="168"/>
      <c r="C748" s="168"/>
      <c r="D748" s="168"/>
      <c r="E748" s="168"/>
      <c r="F748" s="168"/>
      <c r="G748" s="168"/>
      <c r="H748" s="168"/>
      <c r="I748" s="168"/>
      <c r="J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</row>
    <row r="749" s="3" customFormat="true" ht="15.75" hidden="false" customHeight="false" outlineLevel="0" collapsed="false">
      <c r="B749" s="168"/>
      <c r="C749" s="168"/>
      <c r="D749" s="168"/>
      <c r="E749" s="168"/>
      <c r="F749" s="168"/>
      <c r="G749" s="168"/>
      <c r="H749" s="168"/>
      <c r="I749" s="168"/>
      <c r="J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</row>
    <row r="750" s="3" customFormat="true" ht="15.75" hidden="false" customHeight="false" outlineLevel="0" collapsed="false">
      <c r="B750" s="168"/>
      <c r="C750" s="168"/>
      <c r="D750" s="168"/>
      <c r="E750" s="168"/>
      <c r="F750" s="168"/>
      <c r="G750" s="168"/>
      <c r="H750" s="168"/>
      <c r="I750" s="168"/>
      <c r="J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</row>
    <row r="751" s="3" customFormat="true" ht="15.75" hidden="false" customHeight="false" outlineLevel="0" collapsed="false">
      <c r="B751" s="168"/>
      <c r="C751" s="168"/>
      <c r="D751" s="168"/>
      <c r="E751" s="168"/>
      <c r="F751" s="168"/>
      <c r="G751" s="168"/>
      <c r="H751" s="168"/>
      <c r="I751" s="168"/>
      <c r="J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</row>
    <row r="752" s="3" customFormat="true" ht="15.75" hidden="false" customHeight="false" outlineLevel="0" collapsed="false">
      <c r="B752" s="168"/>
      <c r="C752" s="168"/>
      <c r="D752" s="168"/>
      <c r="E752" s="168"/>
      <c r="F752" s="168"/>
      <c r="G752" s="168"/>
      <c r="H752" s="168"/>
      <c r="I752" s="168"/>
      <c r="J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</row>
    <row r="753" s="3" customFormat="true" ht="15.75" hidden="false" customHeight="false" outlineLevel="0" collapsed="false">
      <c r="B753" s="168"/>
      <c r="C753" s="168"/>
      <c r="D753" s="168"/>
      <c r="E753" s="168"/>
      <c r="F753" s="168"/>
      <c r="G753" s="168"/>
      <c r="H753" s="168"/>
      <c r="I753" s="168"/>
      <c r="J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</row>
    <row r="754" s="3" customFormat="true" ht="15.75" hidden="false" customHeight="false" outlineLevel="0" collapsed="false">
      <c r="B754" s="168"/>
      <c r="C754" s="168"/>
      <c r="D754" s="168"/>
      <c r="E754" s="168"/>
      <c r="F754" s="168"/>
      <c r="G754" s="168"/>
      <c r="H754" s="168"/>
      <c r="I754" s="168"/>
      <c r="J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</row>
    <row r="755" s="3" customFormat="true" ht="15.75" hidden="false" customHeight="false" outlineLevel="0" collapsed="false">
      <c r="B755" s="168"/>
      <c r="C755" s="168"/>
      <c r="D755" s="168"/>
      <c r="E755" s="168"/>
      <c r="F755" s="168"/>
      <c r="G755" s="168"/>
      <c r="H755" s="168"/>
      <c r="I755" s="168"/>
      <c r="J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</row>
    <row r="756" s="3" customFormat="true" ht="15.75" hidden="false" customHeight="false" outlineLevel="0" collapsed="false">
      <c r="B756" s="168"/>
      <c r="C756" s="168"/>
      <c r="D756" s="168"/>
      <c r="E756" s="168"/>
      <c r="F756" s="168"/>
      <c r="G756" s="168"/>
      <c r="H756" s="168"/>
      <c r="I756" s="168"/>
      <c r="J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</row>
    <row r="757" s="3" customFormat="true" ht="15.75" hidden="false" customHeight="false" outlineLevel="0" collapsed="false">
      <c r="B757" s="168"/>
      <c r="C757" s="168"/>
      <c r="D757" s="168"/>
      <c r="E757" s="168"/>
      <c r="F757" s="168"/>
      <c r="G757" s="168"/>
      <c r="H757" s="168"/>
      <c r="I757" s="168"/>
      <c r="J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</row>
    <row r="758" s="3" customFormat="true" ht="15.75" hidden="false" customHeight="false" outlineLevel="0" collapsed="false">
      <c r="B758" s="168"/>
      <c r="C758" s="168"/>
      <c r="D758" s="168"/>
      <c r="E758" s="168"/>
      <c r="F758" s="168"/>
      <c r="G758" s="168"/>
      <c r="H758" s="168"/>
      <c r="I758" s="168"/>
      <c r="J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</row>
    <row r="759" s="3" customFormat="true" ht="15.75" hidden="false" customHeight="false" outlineLevel="0" collapsed="false">
      <c r="B759" s="168"/>
      <c r="C759" s="168"/>
      <c r="D759" s="168"/>
      <c r="E759" s="168"/>
      <c r="F759" s="168"/>
      <c r="G759" s="168"/>
      <c r="H759" s="168"/>
      <c r="I759" s="168"/>
      <c r="J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</row>
    <row r="760" s="3" customFormat="true" ht="15.75" hidden="false" customHeight="false" outlineLevel="0" collapsed="false">
      <c r="B760" s="168"/>
      <c r="C760" s="168"/>
      <c r="D760" s="168"/>
      <c r="E760" s="168"/>
      <c r="F760" s="168"/>
      <c r="G760" s="168"/>
      <c r="H760" s="168"/>
      <c r="I760" s="168"/>
      <c r="J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</row>
    <row r="761" s="3" customFormat="true" ht="15.75" hidden="false" customHeight="false" outlineLevel="0" collapsed="false">
      <c r="B761" s="168"/>
      <c r="C761" s="168"/>
      <c r="D761" s="168"/>
      <c r="E761" s="168"/>
      <c r="F761" s="168"/>
      <c r="G761" s="168"/>
      <c r="H761" s="168"/>
      <c r="I761" s="168"/>
      <c r="J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</row>
    <row r="762" s="3" customFormat="true" ht="15.75" hidden="false" customHeight="false" outlineLevel="0" collapsed="false">
      <c r="B762" s="168"/>
      <c r="C762" s="168"/>
      <c r="D762" s="168"/>
      <c r="E762" s="168"/>
      <c r="F762" s="168"/>
      <c r="G762" s="168"/>
      <c r="H762" s="168"/>
      <c r="I762" s="168"/>
      <c r="J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</row>
    <row r="763" s="3" customFormat="true" ht="15.75" hidden="false" customHeight="false" outlineLevel="0" collapsed="false">
      <c r="B763" s="168"/>
      <c r="C763" s="168"/>
      <c r="D763" s="168"/>
      <c r="E763" s="168"/>
      <c r="F763" s="168"/>
      <c r="G763" s="168"/>
      <c r="H763" s="168"/>
      <c r="I763" s="168"/>
      <c r="J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</row>
    <row r="764" s="3" customFormat="true" ht="15.75" hidden="false" customHeight="false" outlineLevel="0" collapsed="false">
      <c r="B764" s="168"/>
      <c r="C764" s="168"/>
      <c r="D764" s="168"/>
      <c r="E764" s="168"/>
      <c r="F764" s="168"/>
      <c r="G764" s="168"/>
      <c r="H764" s="168"/>
      <c r="I764" s="168"/>
      <c r="J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</row>
    <row r="765" s="3" customFormat="true" ht="15.75" hidden="false" customHeight="false" outlineLevel="0" collapsed="false">
      <c r="B765" s="168"/>
      <c r="C765" s="168"/>
      <c r="D765" s="168"/>
      <c r="E765" s="168"/>
      <c r="F765" s="168"/>
      <c r="G765" s="168"/>
      <c r="H765" s="168"/>
      <c r="I765" s="168"/>
      <c r="J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</row>
    <row r="766" s="3" customFormat="true" ht="15.75" hidden="false" customHeight="false" outlineLevel="0" collapsed="false">
      <c r="B766" s="168"/>
      <c r="C766" s="168"/>
      <c r="D766" s="168"/>
      <c r="E766" s="168"/>
      <c r="F766" s="168"/>
      <c r="G766" s="168"/>
      <c r="H766" s="168"/>
      <c r="I766" s="168"/>
      <c r="J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</row>
    <row r="767" s="3" customFormat="true" ht="15.75" hidden="false" customHeight="false" outlineLevel="0" collapsed="false">
      <c r="B767" s="168"/>
      <c r="C767" s="168"/>
      <c r="D767" s="168"/>
      <c r="E767" s="168"/>
      <c r="F767" s="168"/>
      <c r="G767" s="168"/>
      <c r="H767" s="168"/>
      <c r="I767" s="168"/>
      <c r="J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</row>
    <row r="768" s="3" customFormat="true" ht="15.75" hidden="false" customHeight="false" outlineLevel="0" collapsed="false">
      <c r="B768" s="168"/>
      <c r="C768" s="168"/>
      <c r="D768" s="168"/>
      <c r="E768" s="168"/>
      <c r="F768" s="168"/>
      <c r="G768" s="168"/>
      <c r="H768" s="168"/>
      <c r="I768" s="168"/>
      <c r="J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</row>
    <row r="769" s="3" customFormat="true" ht="15.75" hidden="false" customHeight="false" outlineLevel="0" collapsed="false">
      <c r="B769" s="168"/>
      <c r="C769" s="168"/>
      <c r="D769" s="168"/>
      <c r="E769" s="168"/>
      <c r="F769" s="168"/>
      <c r="G769" s="168"/>
      <c r="H769" s="168"/>
      <c r="I769" s="168"/>
      <c r="J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</row>
    <row r="770" s="3" customFormat="true" ht="15.75" hidden="false" customHeight="false" outlineLevel="0" collapsed="false">
      <c r="B770" s="168"/>
      <c r="C770" s="168"/>
      <c r="D770" s="168"/>
      <c r="E770" s="168"/>
      <c r="F770" s="168"/>
      <c r="G770" s="168"/>
      <c r="H770" s="168"/>
      <c r="I770" s="168"/>
      <c r="J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</row>
    <row r="771" s="3" customFormat="true" ht="15.75" hidden="false" customHeight="false" outlineLevel="0" collapsed="false">
      <c r="B771" s="168"/>
      <c r="C771" s="168"/>
      <c r="D771" s="168"/>
      <c r="E771" s="168"/>
      <c r="F771" s="168"/>
      <c r="G771" s="168"/>
      <c r="H771" s="168"/>
      <c r="I771" s="168"/>
      <c r="J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</row>
    <row r="772" s="3" customFormat="true" ht="15.75" hidden="false" customHeight="false" outlineLevel="0" collapsed="false">
      <c r="B772" s="168"/>
      <c r="C772" s="168"/>
      <c r="D772" s="168"/>
      <c r="E772" s="168"/>
      <c r="F772" s="168"/>
      <c r="G772" s="168"/>
      <c r="H772" s="168"/>
      <c r="I772" s="168"/>
      <c r="J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</row>
    <row r="773" s="3" customFormat="true" ht="15.75" hidden="false" customHeight="false" outlineLevel="0" collapsed="false">
      <c r="B773" s="168"/>
      <c r="C773" s="168"/>
      <c r="D773" s="168"/>
      <c r="E773" s="168"/>
      <c r="F773" s="168"/>
      <c r="G773" s="168"/>
      <c r="H773" s="168"/>
      <c r="I773" s="168"/>
      <c r="J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</row>
    <row r="774" s="3" customFormat="true" ht="15.75" hidden="false" customHeight="false" outlineLevel="0" collapsed="false">
      <c r="B774" s="168"/>
      <c r="C774" s="168"/>
      <c r="D774" s="168"/>
      <c r="E774" s="168"/>
      <c r="F774" s="168"/>
      <c r="G774" s="168"/>
      <c r="H774" s="168"/>
      <c r="I774" s="168"/>
      <c r="J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</row>
    <row r="775" s="3" customFormat="true" ht="15.75" hidden="false" customHeight="false" outlineLevel="0" collapsed="false">
      <c r="B775" s="168"/>
      <c r="C775" s="168"/>
      <c r="D775" s="168"/>
      <c r="E775" s="168"/>
      <c r="F775" s="168"/>
      <c r="G775" s="168"/>
      <c r="H775" s="168"/>
      <c r="I775" s="168"/>
      <c r="J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</row>
    <row r="776" s="3" customFormat="true" ht="15.75" hidden="false" customHeight="false" outlineLevel="0" collapsed="false">
      <c r="B776" s="168"/>
      <c r="C776" s="168"/>
      <c r="D776" s="168"/>
      <c r="E776" s="168"/>
      <c r="F776" s="168"/>
      <c r="G776" s="168"/>
      <c r="H776" s="168"/>
      <c r="I776" s="168"/>
      <c r="J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</row>
    <row r="777" s="3" customFormat="true" ht="15.75" hidden="false" customHeight="false" outlineLevel="0" collapsed="false">
      <c r="B777" s="168"/>
      <c r="C777" s="168"/>
      <c r="D777" s="168"/>
      <c r="E777" s="168"/>
      <c r="F777" s="168"/>
      <c r="G777" s="168"/>
      <c r="H777" s="168"/>
      <c r="I777" s="168"/>
      <c r="J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</row>
    <row r="778" s="3" customFormat="true" ht="15.75" hidden="false" customHeight="false" outlineLevel="0" collapsed="false">
      <c r="B778" s="168"/>
      <c r="C778" s="168"/>
      <c r="D778" s="168"/>
      <c r="E778" s="168"/>
      <c r="F778" s="168"/>
      <c r="G778" s="168"/>
      <c r="H778" s="168"/>
      <c r="I778" s="168"/>
      <c r="J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</row>
    <row r="779" s="3" customFormat="true" ht="15.75" hidden="false" customHeight="false" outlineLevel="0" collapsed="false">
      <c r="B779" s="168"/>
      <c r="C779" s="168"/>
      <c r="D779" s="168"/>
      <c r="E779" s="168"/>
      <c r="F779" s="168"/>
      <c r="G779" s="168"/>
      <c r="H779" s="168"/>
      <c r="I779" s="168"/>
      <c r="J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</row>
    <row r="780" s="3" customFormat="true" ht="15.75" hidden="false" customHeight="false" outlineLevel="0" collapsed="false">
      <c r="B780" s="168"/>
      <c r="C780" s="168"/>
      <c r="D780" s="168"/>
      <c r="E780" s="168"/>
      <c r="F780" s="168"/>
      <c r="G780" s="168"/>
      <c r="H780" s="168"/>
      <c r="I780" s="168"/>
      <c r="J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</row>
    <row r="781" s="3" customFormat="true" ht="15.75" hidden="false" customHeight="false" outlineLevel="0" collapsed="false">
      <c r="B781" s="168"/>
      <c r="C781" s="168"/>
      <c r="D781" s="168"/>
      <c r="E781" s="168"/>
      <c r="F781" s="168"/>
      <c r="G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</row>
    <row r="782" s="3" customFormat="true" ht="15.75" hidden="false" customHeight="false" outlineLevel="0" collapsed="false">
      <c r="B782" s="168"/>
      <c r="C782" s="168"/>
      <c r="D782" s="168"/>
      <c r="E782" s="168"/>
      <c r="F782" s="168"/>
      <c r="G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</row>
    <row r="783" s="3" customFormat="true" ht="15.75" hidden="false" customHeight="false" outlineLevel="0" collapsed="false">
      <c r="B783" s="168"/>
      <c r="C783" s="168"/>
      <c r="D783" s="168"/>
      <c r="E783" s="168"/>
      <c r="F783" s="168"/>
      <c r="G783" s="168"/>
      <c r="H783" s="168"/>
      <c r="I783" s="168"/>
      <c r="J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</row>
    <row r="784" s="3" customFormat="true" ht="15.75" hidden="false" customHeight="false" outlineLevel="0" collapsed="false">
      <c r="B784" s="168"/>
      <c r="C784" s="168"/>
      <c r="D784" s="168"/>
      <c r="E784" s="168"/>
      <c r="F784" s="168"/>
      <c r="G784" s="168"/>
      <c r="H784" s="168"/>
      <c r="I784" s="168"/>
      <c r="J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</row>
    <row r="785" s="3" customFormat="true" ht="15.75" hidden="false" customHeight="false" outlineLevel="0" collapsed="false">
      <c r="B785" s="168"/>
      <c r="C785" s="168"/>
      <c r="D785" s="168"/>
      <c r="E785" s="168"/>
      <c r="F785" s="168"/>
      <c r="G785" s="168"/>
      <c r="H785" s="168"/>
      <c r="I785" s="168"/>
      <c r="J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</row>
    <row r="786" s="3" customFormat="true" ht="15.75" hidden="false" customHeight="false" outlineLevel="0" collapsed="false">
      <c r="B786" s="168"/>
      <c r="C786" s="168"/>
      <c r="D786" s="168"/>
      <c r="E786" s="168"/>
      <c r="F786" s="168"/>
      <c r="G786" s="168"/>
      <c r="H786" s="168"/>
      <c r="I786" s="168"/>
      <c r="J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</row>
    <row r="787" s="3" customFormat="true" ht="15.75" hidden="false" customHeight="false" outlineLevel="0" collapsed="false">
      <c r="B787" s="168"/>
      <c r="C787" s="168"/>
      <c r="D787" s="168"/>
      <c r="E787" s="168"/>
      <c r="F787" s="168"/>
      <c r="G787" s="168"/>
      <c r="H787" s="168"/>
      <c r="I787" s="168"/>
      <c r="J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</row>
    <row r="788" s="3" customFormat="true" ht="15.75" hidden="false" customHeight="false" outlineLevel="0" collapsed="false">
      <c r="B788" s="168"/>
      <c r="C788" s="168"/>
      <c r="D788" s="168"/>
      <c r="E788" s="168"/>
      <c r="F788" s="168"/>
      <c r="G788" s="168"/>
      <c r="H788" s="168"/>
      <c r="I788" s="168"/>
      <c r="J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</row>
    <row r="789" s="3" customFormat="true" ht="15.75" hidden="false" customHeight="false" outlineLevel="0" collapsed="false">
      <c r="B789" s="168"/>
      <c r="C789" s="168"/>
      <c r="D789" s="168"/>
      <c r="E789" s="168"/>
      <c r="F789" s="168"/>
      <c r="G789" s="168"/>
      <c r="H789" s="168"/>
      <c r="I789" s="168"/>
      <c r="J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</row>
    <row r="790" s="3" customFormat="true" ht="15.75" hidden="false" customHeight="false" outlineLevel="0" collapsed="false">
      <c r="B790" s="168"/>
      <c r="C790" s="168"/>
      <c r="D790" s="168"/>
      <c r="E790" s="168"/>
      <c r="F790" s="168"/>
      <c r="G790" s="168"/>
      <c r="H790" s="168"/>
      <c r="I790" s="168"/>
      <c r="J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</row>
    <row r="791" s="3" customFormat="true" ht="15.75" hidden="false" customHeight="false" outlineLevel="0" collapsed="false">
      <c r="B791" s="168"/>
      <c r="C791" s="168"/>
      <c r="D791" s="168"/>
      <c r="E791" s="168"/>
      <c r="F791" s="168"/>
      <c r="G791" s="168"/>
      <c r="H791" s="168"/>
      <c r="I791" s="168"/>
      <c r="J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</row>
    <row r="792" s="3" customFormat="true" ht="15.75" hidden="false" customHeight="false" outlineLevel="0" collapsed="false">
      <c r="B792" s="168"/>
      <c r="C792" s="168"/>
      <c r="D792" s="168"/>
      <c r="E792" s="168"/>
      <c r="F792" s="168"/>
      <c r="G792" s="168"/>
      <c r="H792" s="168"/>
      <c r="I792" s="168"/>
      <c r="J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</row>
    <row r="793" s="3" customFormat="true" ht="15.75" hidden="false" customHeight="false" outlineLevel="0" collapsed="false">
      <c r="B793" s="168"/>
      <c r="C793" s="168"/>
      <c r="D793" s="168"/>
      <c r="E793" s="168"/>
      <c r="F793" s="168"/>
      <c r="G793" s="168"/>
      <c r="H793" s="168"/>
      <c r="I793" s="168"/>
      <c r="J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</row>
    <row r="794" s="3" customFormat="true" ht="15.75" hidden="false" customHeight="false" outlineLevel="0" collapsed="false">
      <c r="B794" s="168"/>
      <c r="C794" s="168"/>
      <c r="D794" s="168"/>
      <c r="E794" s="168"/>
      <c r="F794" s="168"/>
      <c r="G794" s="168"/>
      <c r="H794" s="168"/>
      <c r="I794" s="168"/>
      <c r="J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</row>
    <row r="795" s="3" customFormat="true" ht="15.75" hidden="false" customHeight="false" outlineLevel="0" collapsed="false">
      <c r="B795" s="168"/>
      <c r="C795" s="168"/>
      <c r="D795" s="168"/>
      <c r="E795" s="168"/>
      <c r="F795" s="168"/>
      <c r="G795" s="168"/>
      <c r="H795" s="168"/>
      <c r="I795" s="168"/>
      <c r="J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</row>
    <row r="796" s="3" customFormat="true" ht="15.75" hidden="false" customHeight="false" outlineLevel="0" collapsed="false">
      <c r="B796" s="168"/>
      <c r="C796" s="168"/>
      <c r="D796" s="168"/>
      <c r="E796" s="168"/>
      <c r="F796" s="168"/>
      <c r="G796" s="168"/>
      <c r="H796" s="168"/>
      <c r="I796" s="168"/>
      <c r="J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</row>
    <row r="797" s="3" customFormat="true" ht="15.75" hidden="false" customHeight="false" outlineLevel="0" collapsed="false">
      <c r="B797" s="168"/>
      <c r="C797" s="168"/>
      <c r="D797" s="168"/>
      <c r="E797" s="168"/>
      <c r="F797" s="168"/>
      <c r="G797" s="168"/>
      <c r="H797" s="168"/>
      <c r="I797" s="168"/>
      <c r="J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</row>
    <row r="798" s="3" customFormat="true" ht="15.75" hidden="false" customHeight="false" outlineLevel="0" collapsed="false">
      <c r="B798" s="168"/>
      <c r="C798" s="168"/>
      <c r="D798" s="168"/>
      <c r="E798" s="168"/>
      <c r="F798" s="168"/>
      <c r="G798" s="168"/>
      <c r="H798" s="168"/>
      <c r="I798" s="168"/>
      <c r="J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</row>
    <row r="799" s="3" customFormat="true" ht="15.75" hidden="false" customHeight="false" outlineLevel="0" collapsed="false">
      <c r="B799" s="168"/>
      <c r="C799" s="168"/>
      <c r="D799" s="168"/>
      <c r="E799" s="168"/>
      <c r="F799" s="168"/>
      <c r="G799" s="168"/>
      <c r="H799" s="168"/>
      <c r="I799" s="168"/>
      <c r="J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</row>
    <row r="800" s="3" customFormat="true" ht="15.75" hidden="false" customHeight="false" outlineLevel="0" collapsed="false">
      <c r="B800" s="168"/>
      <c r="C800" s="168"/>
      <c r="D800" s="168"/>
      <c r="E800" s="168"/>
      <c r="F800" s="168"/>
      <c r="G800" s="168"/>
      <c r="H800" s="168"/>
      <c r="I800" s="168"/>
      <c r="J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</row>
    <row r="801" s="3" customFormat="true" ht="15.75" hidden="false" customHeight="false" outlineLevel="0" collapsed="false">
      <c r="B801" s="168"/>
      <c r="C801" s="168"/>
      <c r="D801" s="168"/>
      <c r="E801" s="168"/>
      <c r="F801" s="168"/>
      <c r="G801" s="168"/>
      <c r="H801" s="168"/>
      <c r="I801" s="168"/>
      <c r="J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</row>
    <row r="802" s="3" customFormat="true" ht="15.75" hidden="false" customHeight="false" outlineLevel="0" collapsed="false">
      <c r="B802" s="168"/>
      <c r="C802" s="168"/>
      <c r="D802" s="168"/>
      <c r="E802" s="168"/>
      <c r="F802" s="168"/>
      <c r="G802" s="168"/>
      <c r="H802" s="168"/>
      <c r="I802" s="168"/>
      <c r="J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</row>
    <row r="803" s="3" customFormat="true" ht="15.75" hidden="false" customHeight="false" outlineLevel="0" collapsed="false">
      <c r="B803" s="168"/>
      <c r="C803" s="168"/>
      <c r="D803" s="168"/>
      <c r="E803" s="168"/>
      <c r="F803" s="168"/>
      <c r="G803" s="168"/>
      <c r="H803" s="168"/>
      <c r="I803" s="168"/>
      <c r="J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</row>
    <row r="804" s="3" customFormat="true" ht="15.75" hidden="false" customHeight="false" outlineLevel="0" collapsed="false">
      <c r="B804" s="168"/>
      <c r="C804" s="168"/>
      <c r="D804" s="168"/>
      <c r="E804" s="168"/>
      <c r="F804" s="168"/>
      <c r="G804" s="168"/>
      <c r="H804" s="168"/>
      <c r="I804" s="168"/>
      <c r="J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</row>
    <row r="805" s="3" customFormat="true" ht="15.75" hidden="false" customHeight="false" outlineLevel="0" collapsed="false">
      <c r="B805" s="168"/>
      <c r="C805" s="168"/>
      <c r="D805" s="168"/>
      <c r="E805" s="168"/>
      <c r="F805" s="168"/>
      <c r="G805" s="168"/>
      <c r="H805" s="168"/>
      <c r="I805" s="168"/>
      <c r="J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</row>
    <row r="806" s="3" customFormat="true" ht="15.75" hidden="false" customHeight="false" outlineLevel="0" collapsed="false">
      <c r="B806" s="168"/>
      <c r="C806" s="168"/>
      <c r="D806" s="168"/>
      <c r="E806" s="168"/>
      <c r="F806" s="168"/>
      <c r="G806" s="168"/>
      <c r="H806" s="168"/>
      <c r="I806" s="168"/>
      <c r="J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</row>
    <row r="807" s="3" customFormat="true" ht="15.75" hidden="false" customHeight="false" outlineLevel="0" collapsed="false">
      <c r="B807" s="168"/>
      <c r="C807" s="168"/>
      <c r="D807" s="168"/>
      <c r="E807" s="168"/>
      <c r="F807" s="168"/>
      <c r="G807" s="168"/>
      <c r="H807" s="168"/>
      <c r="I807" s="168"/>
      <c r="J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</row>
    <row r="808" s="3" customFormat="true" ht="15.75" hidden="false" customHeight="false" outlineLevel="0" collapsed="false">
      <c r="B808" s="168"/>
      <c r="C808" s="168"/>
      <c r="D808" s="168"/>
      <c r="E808" s="168"/>
      <c r="F808" s="168"/>
      <c r="G808" s="168"/>
      <c r="H808" s="168"/>
      <c r="I808" s="168"/>
      <c r="J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</row>
    <row r="809" s="3" customFormat="true" ht="15.75" hidden="false" customHeight="false" outlineLevel="0" collapsed="false">
      <c r="B809" s="168"/>
      <c r="C809" s="168"/>
      <c r="D809" s="168"/>
      <c r="E809" s="168"/>
      <c r="F809" s="168"/>
      <c r="G809" s="168"/>
      <c r="H809" s="168"/>
      <c r="I809" s="168"/>
      <c r="J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</row>
    <row r="810" s="3" customFormat="true" ht="15.75" hidden="false" customHeight="false" outlineLevel="0" collapsed="false">
      <c r="B810" s="168"/>
      <c r="C810" s="168"/>
      <c r="D810" s="168"/>
      <c r="E810" s="168"/>
      <c r="F810" s="168"/>
      <c r="G810" s="168"/>
      <c r="H810" s="168"/>
      <c r="I810" s="168"/>
      <c r="J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</row>
    <row r="811" s="3" customFormat="true" ht="15.75" hidden="false" customHeight="false" outlineLevel="0" collapsed="false">
      <c r="B811" s="168"/>
      <c r="C811" s="168"/>
      <c r="D811" s="168"/>
      <c r="E811" s="168"/>
      <c r="F811" s="168"/>
      <c r="G811" s="168"/>
      <c r="H811" s="168"/>
      <c r="I811" s="168"/>
      <c r="J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</row>
    <row r="812" s="3" customFormat="true" ht="15.75" hidden="false" customHeight="false" outlineLevel="0" collapsed="false">
      <c r="B812" s="168"/>
      <c r="C812" s="168"/>
      <c r="D812" s="168"/>
      <c r="E812" s="168"/>
      <c r="F812" s="168"/>
      <c r="G812" s="168"/>
      <c r="H812" s="168"/>
      <c r="I812" s="168"/>
      <c r="J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</row>
    <row r="813" s="3" customFormat="true" ht="15.75" hidden="false" customHeight="false" outlineLevel="0" collapsed="false">
      <c r="B813" s="168"/>
      <c r="C813" s="168"/>
      <c r="D813" s="168"/>
      <c r="E813" s="168"/>
      <c r="F813" s="168"/>
      <c r="G813" s="168"/>
      <c r="H813" s="168"/>
      <c r="I813" s="168"/>
      <c r="J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</row>
    <row r="814" s="3" customFormat="true" ht="15.75" hidden="false" customHeight="false" outlineLevel="0" collapsed="false">
      <c r="B814" s="168"/>
      <c r="C814" s="168"/>
      <c r="D814" s="168"/>
      <c r="E814" s="168"/>
      <c r="F814" s="168"/>
      <c r="G814" s="168"/>
      <c r="H814" s="168"/>
      <c r="I814" s="168"/>
      <c r="J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</row>
    <row r="815" s="3" customFormat="true" ht="15.75" hidden="false" customHeight="false" outlineLevel="0" collapsed="false">
      <c r="B815" s="168"/>
      <c r="C815" s="168"/>
      <c r="D815" s="168"/>
      <c r="E815" s="168"/>
      <c r="F815" s="168"/>
      <c r="G815" s="168"/>
      <c r="H815" s="168"/>
      <c r="I815" s="168"/>
      <c r="J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</row>
    <row r="816" s="3" customFormat="true" ht="15.75" hidden="false" customHeight="false" outlineLevel="0" collapsed="false">
      <c r="B816" s="168"/>
      <c r="C816" s="168"/>
      <c r="D816" s="168"/>
      <c r="E816" s="168"/>
      <c r="F816" s="168"/>
      <c r="G816" s="168"/>
      <c r="H816" s="168"/>
      <c r="I816" s="168"/>
      <c r="J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</row>
    <row r="817" s="3" customFormat="true" ht="15.75" hidden="false" customHeight="false" outlineLevel="0" collapsed="false">
      <c r="B817" s="168"/>
      <c r="C817" s="168"/>
      <c r="D817" s="168"/>
      <c r="E817" s="168"/>
      <c r="F817" s="168"/>
      <c r="G817" s="168"/>
      <c r="H817" s="168"/>
      <c r="I817" s="168"/>
      <c r="J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</row>
    <row r="818" s="3" customFormat="true" ht="15.75" hidden="false" customHeight="false" outlineLevel="0" collapsed="false">
      <c r="B818" s="168"/>
      <c r="C818" s="168"/>
      <c r="D818" s="168"/>
      <c r="E818" s="168"/>
      <c r="F818" s="168"/>
      <c r="G818" s="168"/>
      <c r="H818" s="168"/>
      <c r="I818" s="168"/>
      <c r="J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</row>
    <row r="819" s="3" customFormat="true" ht="15.75" hidden="false" customHeight="false" outlineLevel="0" collapsed="false">
      <c r="B819" s="168"/>
      <c r="C819" s="168"/>
      <c r="D819" s="168"/>
      <c r="E819" s="168"/>
      <c r="F819" s="168"/>
      <c r="G819" s="168"/>
      <c r="H819" s="168"/>
      <c r="I819" s="168"/>
      <c r="J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</row>
    <row r="820" s="3" customFormat="true" ht="15.75" hidden="false" customHeight="false" outlineLevel="0" collapsed="false">
      <c r="B820" s="168"/>
      <c r="C820" s="168"/>
      <c r="D820" s="168"/>
      <c r="E820" s="168"/>
      <c r="F820" s="168"/>
      <c r="G820" s="168"/>
      <c r="H820" s="168"/>
      <c r="I820" s="168"/>
      <c r="J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</row>
    <row r="821" s="3" customFormat="true" ht="15.75" hidden="false" customHeight="false" outlineLevel="0" collapsed="false">
      <c r="B821" s="168"/>
      <c r="C821" s="168"/>
      <c r="D821" s="168"/>
      <c r="E821" s="168"/>
      <c r="F821" s="168"/>
      <c r="G821" s="168"/>
      <c r="H821" s="168"/>
      <c r="I821" s="168"/>
      <c r="J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</row>
    <row r="822" s="3" customFormat="true" ht="15.75" hidden="false" customHeight="false" outlineLevel="0" collapsed="false">
      <c r="B822" s="168"/>
      <c r="C822" s="168"/>
      <c r="D822" s="168"/>
      <c r="E822" s="168"/>
      <c r="F822" s="168"/>
      <c r="G822" s="168"/>
      <c r="H822" s="168"/>
      <c r="I822" s="168"/>
      <c r="J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</row>
    <row r="823" s="3" customFormat="true" ht="15.75" hidden="false" customHeight="false" outlineLevel="0" collapsed="false">
      <c r="B823" s="168"/>
      <c r="C823" s="168"/>
      <c r="D823" s="168"/>
      <c r="E823" s="168"/>
      <c r="F823" s="168"/>
      <c r="G823" s="168"/>
      <c r="H823" s="168"/>
      <c r="I823" s="168"/>
      <c r="J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</row>
    <row r="824" s="3" customFormat="true" ht="15.75" hidden="false" customHeight="false" outlineLevel="0" collapsed="false">
      <c r="B824" s="168"/>
      <c r="C824" s="168"/>
      <c r="D824" s="168"/>
      <c r="E824" s="168"/>
      <c r="F824" s="168"/>
      <c r="G824" s="168"/>
      <c r="H824" s="168"/>
      <c r="I824" s="168"/>
      <c r="J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</row>
    <row r="825" s="3" customFormat="true" ht="15.75" hidden="false" customHeight="false" outlineLevel="0" collapsed="false">
      <c r="B825" s="168"/>
      <c r="C825" s="168"/>
      <c r="D825" s="168"/>
      <c r="E825" s="168"/>
      <c r="F825" s="168"/>
      <c r="G825" s="168"/>
      <c r="H825" s="168"/>
      <c r="I825" s="168"/>
      <c r="J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</row>
    <row r="826" s="3" customFormat="true" ht="15.75" hidden="false" customHeight="false" outlineLevel="0" collapsed="false">
      <c r="B826" s="168"/>
      <c r="C826" s="168"/>
      <c r="D826" s="168"/>
      <c r="E826" s="168"/>
      <c r="F826" s="168"/>
      <c r="G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</row>
    <row r="827" s="3" customFormat="true" ht="15.75" hidden="false" customHeight="false" outlineLevel="0" collapsed="false">
      <c r="B827" s="168"/>
      <c r="C827" s="168"/>
      <c r="D827" s="168"/>
      <c r="E827" s="168"/>
      <c r="F827" s="168"/>
      <c r="G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</row>
    <row r="828" s="3" customFormat="true" ht="15.75" hidden="false" customHeight="false" outlineLevel="0" collapsed="false">
      <c r="B828" s="168"/>
      <c r="C828" s="168"/>
      <c r="D828" s="168"/>
      <c r="E828" s="168"/>
      <c r="F828" s="168"/>
      <c r="G828" s="168"/>
      <c r="H828" s="168"/>
      <c r="I828" s="168"/>
      <c r="J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</row>
    <row r="829" s="3" customFormat="true" ht="15.75" hidden="false" customHeight="false" outlineLevel="0" collapsed="false">
      <c r="B829" s="168"/>
      <c r="C829" s="168"/>
      <c r="D829" s="168"/>
      <c r="E829" s="168"/>
      <c r="F829" s="168"/>
      <c r="G829" s="168"/>
      <c r="H829" s="168"/>
      <c r="I829" s="168"/>
      <c r="J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</row>
    <row r="830" s="3" customFormat="true" ht="15.75" hidden="false" customHeight="false" outlineLevel="0" collapsed="false">
      <c r="B830" s="168"/>
      <c r="C830" s="168"/>
      <c r="D830" s="168"/>
      <c r="E830" s="168"/>
      <c r="F830" s="168"/>
      <c r="G830" s="168"/>
      <c r="H830" s="168"/>
      <c r="I830" s="168"/>
      <c r="J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</row>
    <row r="831" s="3" customFormat="true" ht="15.75" hidden="false" customHeight="false" outlineLevel="0" collapsed="false">
      <c r="B831" s="168"/>
      <c r="C831" s="168"/>
      <c r="D831" s="168"/>
      <c r="E831" s="168"/>
      <c r="F831" s="168"/>
      <c r="G831" s="168"/>
      <c r="H831" s="168"/>
      <c r="I831" s="168"/>
      <c r="J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</row>
    <row r="832" s="3" customFormat="true" ht="15.75" hidden="false" customHeight="false" outlineLevel="0" collapsed="false">
      <c r="B832" s="168"/>
      <c r="C832" s="168"/>
      <c r="D832" s="168"/>
      <c r="E832" s="168"/>
      <c r="F832" s="168"/>
      <c r="G832" s="168"/>
      <c r="H832" s="168"/>
      <c r="I832" s="168"/>
      <c r="J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</row>
    <row r="833" s="3" customFormat="true" ht="15.75" hidden="false" customHeight="false" outlineLevel="0" collapsed="false">
      <c r="B833" s="168"/>
      <c r="C833" s="168"/>
      <c r="D833" s="168"/>
      <c r="E833" s="168"/>
      <c r="F833" s="168"/>
      <c r="G833" s="168"/>
      <c r="H833" s="168"/>
      <c r="I833" s="168"/>
      <c r="J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</row>
    <row r="834" s="3" customFormat="true" ht="15.75" hidden="false" customHeight="false" outlineLevel="0" collapsed="false">
      <c r="B834" s="168"/>
      <c r="C834" s="168"/>
      <c r="D834" s="168"/>
      <c r="E834" s="168"/>
      <c r="F834" s="168"/>
      <c r="G834" s="168"/>
      <c r="H834" s="168"/>
      <c r="I834" s="168"/>
      <c r="J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</row>
    <row r="835" s="3" customFormat="true" ht="15.75" hidden="false" customHeight="false" outlineLevel="0" collapsed="false">
      <c r="B835" s="168"/>
      <c r="C835" s="168"/>
      <c r="D835" s="168"/>
      <c r="E835" s="168"/>
      <c r="F835" s="168"/>
      <c r="G835" s="168"/>
      <c r="H835" s="168"/>
      <c r="I835" s="168"/>
      <c r="J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</row>
    <row r="836" s="3" customFormat="true" ht="15.75" hidden="false" customHeight="false" outlineLevel="0" collapsed="false">
      <c r="B836" s="168"/>
      <c r="C836" s="168"/>
      <c r="D836" s="168"/>
      <c r="E836" s="168"/>
      <c r="F836" s="168"/>
      <c r="G836" s="168"/>
      <c r="H836" s="168"/>
      <c r="I836" s="168"/>
      <c r="J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</row>
    <row r="837" s="3" customFormat="true" ht="15.75" hidden="false" customHeight="false" outlineLevel="0" collapsed="false">
      <c r="B837" s="168"/>
      <c r="C837" s="168"/>
      <c r="D837" s="168"/>
      <c r="E837" s="168"/>
      <c r="F837" s="168"/>
      <c r="G837" s="168"/>
      <c r="H837" s="168"/>
      <c r="I837" s="168"/>
      <c r="J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</row>
    <row r="838" s="3" customFormat="true" ht="15.75" hidden="false" customHeight="false" outlineLevel="0" collapsed="false">
      <c r="B838" s="168"/>
      <c r="C838" s="168"/>
      <c r="D838" s="168"/>
      <c r="E838" s="168"/>
      <c r="F838" s="168"/>
      <c r="G838" s="168"/>
      <c r="H838" s="168"/>
      <c r="I838" s="168"/>
      <c r="J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</row>
    <row r="839" s="3" customFormat="true" ht="15.75" hidden="false" customHeight="false" outlineLevel="0" collapsed="false">
      <c r="B839" s="168"/>
      <c r="C839" s="168"/>
      <c r="D839" s="168"/>
      <c r="E839" s="168"/>
      <c r="F839" s="168"/>
      <c r="G839" s="168"/>
      <c r="H839" s="168"/>
      <c r="I839" s="168"/>
      <c r="J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</row>
    <row r="840" s="3" customFormat="true" ht="15.75" hidden="false" customHeight="false" outlineLevel="0" collapsed="false">
      <c r="B840" s="168"/>
      <c r="C840" s="168"/>
      <c r="D840" s="168"/>
      <c r="E840" s="168"/>
      <c r="F840" s="168"/>
      <c r="G840" s="168"/>
      <c r="H840" s="168"/>
      <c r="I840" s="168"/>
      <c r="J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</row>
    <row r="841" s="3" customFormat="true" ht="15.75" hidden="false" customHeight="false" outlineLevel="0" collapsed="false">
      <c r="B841" s="168"/>
      <c r="C841" s="168"/>
      <c r="D841" s="168"/>
      <c r="E841" s="168"/>
      <c r="F841" s="168"/>
      <c r="G841" s="168"/>
      <c r="H841" s="168"/>
      <c r="I841" s="168"/>
      <c r="J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</row>
    <row r="842" s="3" customFormat="true" ht="15.75" hidden="false" customHeight="false" outlineLevel="0" collapsed="false">
      <c r="B842" s="168"/>
      <c r="C842" s="168"/>
      <c r="D842" s="168"/>
      <c r="E842" s="168"/>
      <c r="F842" s="168"/>
      <c r="G842" s="168"/>
      <c r="H842" s="168"/>
      <c r="I842" s="168"/>
      <c r="J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</row>
    <row r="843" s="3" customFormat="true" ht="15.75" hidden="false" customHeight="false" outlineLevel="0" collapsed="false">
      <c r="B843" s="168"/>
      <c r="C843" s="168"/>
      <c r="D843" s="168"/>
      <c r="E843" s="168"/>
      <c r="F843" s="168"/>
      <c r="G843" s="168"/>
      <c r="H843" s="168"/>
      <c r="I843" s="168"/>
      <c r="J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</row>
    <row r="844" s="3" customFormat="true" ht="15.75" hidden="false" customHeight="false" outlineLevel="0" collapsed="false">
      <c r="B844" s="168"/>
      <c r="C844" s="168"/>
      <c r="D844" s="168"/>
      <c r="E844" s="168"/>
      <c r="F844" s="168"/>
      <c r="G844" s="168"/>
      <c r="H844" s="168"/>
      <c r="I844" s="168"/>
      <c r="J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</row>
    <row r="845" s="3" customFormat="true" ht="15.75" hidden="false" customHeight="false" outlineLevel="0" collapsed="false">
      <c r="B845" s="168"/>
      <c r="C845" s="168"/>
      <c r="D845" s="168"/>
      <c r="E845" s="168"/>
      <c r="F845" s="168"/>
      <c r="G845" s="168"/>
      <c r="H845" s="168"/>
      <c r="I845" s="168"/>
      <c r="J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</row>
    <row r="846" s="3" customFormat="true" ht="15.75" hidden="false" customHeight="false" outlineLevel="0" collapsed="false">
      <c r="B846" s="168"/>
      <c r="C846" s="168"/>
      <c r="D846" s="168"/>
      <c r="E846" s="168"/>
      <c r="F846" s="168"/>
      <c r="G846" s="168"/>
      <c r="H846" s="168"/>
      <c r="I846" s="168"/>
      <c r="J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</row>
    <row r="847" s="3" customFormat="true" ht="15.75" hidden="false" customHeight="false" outlineLevel="0" collapsed="false">
      <c r="B847" s="168"/>
      <c r="C847" s="168"/>
      <c r="D847" s="168"/>
      <c r="E847" s="168"/>
      <c r="F847" s="168"/>
      <c r="G847" s="168"/>
      <c r="H847" s="168"/>
      <c r="I847" s="168"/>
      <c r="J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</row>
    <row r="848" s="3" customFormat="true" ht="15.75" hidden="false" customHeight="false" outlineLevel="0" collapsed="false">
      <c r="B848" s="168"/>
      <c r="C848" s="168"/>
      <c r="D848" s="168"/>
      <c r="E848" s="168"/>
      <c r="F848" s="168"/>
      <c r="G848" s="168"/>
      <c r="H848" s="168"/>
      <c r="I848" s="168"/>
      <c r="J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</row>
    <row r="849" s="3" customFormat="true" ht="15.75" hidden="false" customHeight="false" outlineLevel="0" collapsed="false">
      <c r="B849" s="168"/>
      <c r="C849" s="168"/>
      <c r="D849" s="168"/>
      <c r="E849" s="168"/>
      <c r="F849" s="168"/>
      <c r="G849" s="168"/>
      <c r="H849" s="168"/>
      <c r="I849" s="168"/>
      <c r="J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</row>
    <row r="850" s="3" customFormat="true" ht="15.75" hidden="false" customHeight="false" outlineLevel="0" collapsed="false">
      <c r="B850" s="168"/>
      <c r="C850" s="168"/>
      <c r="D850" s="168"/>
      <c r="E850" s="168"/>
      <c r="F850" s="168"/>
      <c r="G850" s="168"/>
      <c r="H850" s="168"/>
      <c r="I850" s="168"/>
      <c r="J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</row>
    <row r="851" s="3" customFormat="true" ht="15.75" hidden="false" customHeight="false" outlineLevel="0" collapsed="false">
      <c r="B851" s="168"/>
      <c r="C851" s="168"/>
      <c r="D851" s="168"/>
      <c r="E851" s="168"/>
      <c r="F851" s="168"/>
      <c r="G851" s="168"/>
      <c r="H851" s="168"/>
      <c r="I851" s="168"/>
      <c r="J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</row>
    <row r="852" s="3" customFormat="true" ht="15.75" hidden="false" customHeight="false" outlineLevel="0" collapsed="false">
      <c r="B852" s="168"/>
      <c r="C852" s="168"/>
      <c r="D852" s="168"/>
      <c r="E852" s="168"/>
      <c r="F852" s="168"/>
      <c r="G852" s="168"/>
      <c r="H852" s="168"/>
      <c r="I852" s="168"/>
      <c r="J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</row>
    <row r="853" s="3" customFormat="true" ht="15.75" hidden="false" customHeight="false" outlineLevel="0" collapsed="false">
      <c r="B853" s="168"/>
      <c r="C853" s="168"/>
      <c r="D853" s="168"/>
      <c r="E853" s="168"/>
      <c r="F853" s="168"/>
      <c r="G853" s="168"/>
      <c r="H853" s="168"/>
      <c r="I853" s="168"/>
      <c r="J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</row>
    <row r="854" s="3" customFormat="true" ht="15.75" hidden="false" customHeight="false" outlineLevel="0" collapsed="false">
      <c r="B854" s="168"/>
      <c r="C854" s="168"/>
      <c r="D854" s="168"/>
      <c r="E854" s="168"/>
      <c r="F854" s="168"/>
      <c r="G854" s="168"/>
      <c r="H854" s="168"/>
      <c r="I854" s="168"/>
      <c r="J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</row>
    <row r="855" s="3" customFormat="true" ht="15.75" hidden="false" customHeight="false" outlineLevel="0" collapsed="false">
      <c r="B855" s="168"/>
      <c r="C855" s="168"/>
      <c r="D855" s="168"/>
      <c r="E855" s="168"/>
      <c r="F855" s="168"/>
      <c r="G855" s="168"/>
      <c r="H855" s="168"/>
      <c r="I855" s="168"/>
      <c r="J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</row>
    <row r="856" s="3" customFormat="true" ht="15.75" hidden="false" customHeight="false" outlineLevel="0" collapsed="false">
      <c r="B856" s="168"/>
      <c r="C856" s="168"/>
      <c r="D856" s="168"/>
      <c r="E856" s="168"/>
      <c r="F856" s="168"/>
      <c r="G856" s="168"/>
      <c r="H856" s="168"/>
      <c r="I856" s="168"/>
      <c r="J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</row>
    <row r="857" s="3" customFormat="true" ht="15.75" hidden="false" customHeight="false" outlineLevel="0" collapsed="false">
      <c r="B857" s="168"/>
      <c r="C857" s="168"/>
      <c r="D857" s="168"/>
      <c r="E857" s="168"/>
      <c r="F857" s="168"/>
      <c r="G857" s="168"/>
      <c r="H857" s="168"/>
      <c r="I857" s="168"/>
      <c r="J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</row>
    <row r="858" s="3" customFormat="true" ht="15.75" hidden="false" customHeight="false" outlineLevel="0" collapsed="false">
      <c r="B858" s="168"/>
      <c r="C858" s="168"/>
      <c r="D858" s="168"/>
      <c r="E858" s="168"/>
      <c r="F858" s="168"/>
      <c r="G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</row>
    <row r="859" s="3" customFormat="true" ht="15.75" hidden="false" customHeight="false" outlineLevel="0" collapsed="false">
      <c r="B859" s="168"/>
      <c r="C859" s="168"/>
      <c r="D859" s="168"/>
      <c r="E859" s="168"/>
      <c r="F859" s="168"/>
      <c r="G859" s="168"/>
      <c r="H859" s="168"/>
      <c r="I859" s="168"/>
      <c r="J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</row>
    <row r="860" s="3" customFormat="true" ht="15.75" hidden="false" customHeight="false" outlineLevel="0" collapsed="false">
      <c r="B860" s="168"/>
      <c r="C860" s="168"/>
      <c r="D860" s="168"/>
      <c r="E860" s="168"/>
      <c r="F860" s="168"/>
      <c r="G860" s="168"/>
      <c r="H860" s="168"/>
      <c r="I860" s="168"/>
      <c r="J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</row>
    <row r="861" s="3" customFormat="true" ht="15.75" hidden="false" customHeight="false" outlineLevel="0" collapsed="false">
      <c r="B861" s="168"/>
      <c r="C861" s="168"/>
      <c r="D861" s="168"/>
      <c r="E861" s="168"/>
      <c r="F861" s="168"/>
      <c r="G861" s="168"/>
      <c r="H861" s="168"/>
      <c r="I861" s="168"/>
      <c r="J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</row>
    <row r="862" s="3" customFormat="true" ht="15.75" hidden="false" customHeight="false" outlineLevel="0" collapsed="false">
      <c r="B862" s="168"/>
      <c r="C862" s="168"/>
      <c r="D862" s="168"/>
      <c r="E862" s="168"/>
      <c r="F862" s="168"/>
      <c r="G862" s="168"/>
      <c r="H862" s="168"/>
      <c r="I862" s="168"/>
      <c r="J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</row>
    <row r="863" s="3" customFormat="true" ht="15.75" hidden="false" customHeight="false" outlineLevel="0" collapsed="false">
      <c r="B863" s="168"/>
      <c r="C863" s="168"/>
      <c r="D863" s="168"/>
      <c r="E863" s="168"/>
      <c r="F863" s="168"/>
      <c r="G863" s="168"/>
      <c r="H863" s="168"/>
      <c r="I863" s="168"/>
      <c r="J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</row>
    <row r="864" s="3" customFormat="true" ht="15.75" hidden="false" customHeight="false" outlineLevel="0" collapsed="false">
      <c r="B864" s="168"/>
      <c r="C864" s="168"/>
      <c r="D864" s="168"/>
      <c r="E864" s="168"/>
      <c r="F864" s="168"/>
      <c r="G864" s="168"/>
      <c r="H864" s="168"/>
      <c r="I864" s="168"/>
      <c r="J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</row>
    <row r="865" s="3" customFormat="true" ht="15.75" hidden="false" customHeight="false" outlineLevel="0" collapsed="false">
      <c r="B865" s="168"/>
      <c r="C865" s="168"/>
      <c r="D865" s="168"/>
      <c r="E865" s="168"/>
      <c r="F865" s="168"/>
      <c r="G865" s="168"/>
      <c r="H865" s="168"/>
      <c r="I865" s="168"/>
      <c r="J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</row>
    <row r="866" s="3" customFormat="true" ht="15.75" hidden="false" customHeight="false" outlineLevel="0" collapsed="false">
      <c r="B866" s="168"/>
      <c r="C866" s="168"/>
      <c r="D866" s="168"/>
      <c r="E866" s="168"/>
      <c r="F866" s="168"/>
      <c r="G866" s="168"/>
      <c r="H866" s="168"/>
      <c r="I866" s="168"/>
      <c r="J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</row>
    <row r="867" s="3" customFormat="true" ht="15.75" hidden="false" customHeight="false" outlineLevel="0" collapsed="false">
      <c r="B867" s="168"/>
      <c r="C867" s="168"/>
      <c r="D867" s="168"/>
      <c r="E867" s="168"/>
      <c r="F867" s="168"/>
      <c r="G867" s="168"/>
      <c r="H867" s="168"/>
      <c r="I867" s="168"/>
      <c r="J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</row>
    <row r="868" s="3" customFormat="true" ht="15.75" hidden="false" customHeight="false" outlineLevel="0" collapsed="false">
      <c r="B868" s="168"/>
      <c r="C868" s="168"/>
      <c r="D868" s="168"/>
      <c r="E868" s="168"/>
      <c r="F868" s="168"/>
      <c r="G868" s="168"/>
      <c r="H868" s="168"/>
      <c r="I868" s="168"/>
      <c r="J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</row>
    <row r="869" s="3" customFormat="true" ht="15.75" hidden="false" customHeight="false" outlineLevel="0" collapsed="false">
      <c r="B869" s="168"/>
      <c r="C869" s="168"/>
      <c r="D869" s="168"/>
      <c r="E869" s="168"/>
      <c r="F869" s="168"/>
      <c r="G869" s="168"/>
      <c r="H869" s="168"/>
      <c r="I869" s="168"/>
      <c r="J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</row>
    <row r="870" s="3" customFormat="true" ht="15.75" hidden="false" customHeight="false" outlineLevel="0" collapsed="false">
      <c r="B870" s="168"/>
      <c r="C870" s="168"/>
      <c r="D870" s="168"/>
      <c r="E870" s="168"/>
      <c r="F870" s="168"/>
      <c r="G870" s="168"/>
      <c r="H870" s="168"/>
      <c r="I870" s="168"/>
      <c r="J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</row>
    <row r="871" s="3" customFormat="true" ht="15.75" hidden="false" customHeight="false" outlineLevel="0" collapsed="false">
      <c r="B871" s="168"/>
      <c r="C871" s="168"/>
      <c r="D871" s="168"/>
      <c r="E871" s="168"/>
      <c r="F871" s="168"/>
      <c r="G871" s="168"/>
      <c r="H871" s="168"/>
      <c r="I871" s="168"/>
      <c r="J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</row>
    <row r="872" s="3" customFormat="true" ht="15.75" hidden="false" customHeight="false" outlineLevel="0" collapsed="false">
      <c r="B872" s="168"/>
      <c r="C872" s="168"/>
      <c r="D872" s="168"/>
      <c r="E872" s="168"/>
      <c r="F872" s="168"/>
      <c r="G872" s="168"/>
      <c r="H872" s="168"/>
      <c r="I872" s="168"/>
      <c r="J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</row>
    <row r="873" s="3" customFormat="true" ht="15.75" hidden="false" customHeight="false" outlineLevel="0" collapsed="false">
      <c r="B873" s="168"/>
      <c r="C873" s="168"/>
      <c r="D873" s="168"/>
      <c r="E873" s="168"/>
      <c r="F873" s="168"/>
      <c r="G873" s="168"/>
      <c r="H873" s="168"/>
      <c r="I873" s="168"/>
      <c r="J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</row>
    <row r="874" s="3" customFormat="true" ht="15.75" hidden="false" customHeight="false" outlineLevel="0" collapsed="false">
      <c r="B874" s="168"/>
      <c r="C874" s="168"/>
      <c r="D874" s="168"/>
      <c r="E874" s="168"/>
      <c r="F874" s="168"/>
      <c r="G874" s="168"/>
      <c r="H874" s="168"/>
      <c r="I874" s="168"/>
      <c r="J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</row>
    <row r="875" s="3" customFormat="true" ht="15.75" hidden="false" customHeight="false" outlineLevel="0" collapsed="false">
      <c r="B875" s="168"/>
      <c r="C875" s="168"/>
      <c r="D875" s="168"/>
      <c r="E875" s="168"/>
      <c r="F875" s="168"/>
      <c r="G875" s="168"/>
      <c r="H875" s="168"/>
      <c r="I875" s="168"/>
      <c r="J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</row>
    <row r="876" s="3" customFormat="true" ht="15.75" hidden="false" customHeight="false" outlineLevel="0" collapsed="false">
      <c r="B876" s="168"/>
      <c r="C876" s="168"/>
      <c r="D876" s="168"/>
      <c r="E876" s="168"/>
      <c r="F876" s="168"/>
      <c r="G876" s="168"/>
      <c r="H876" s="168"/>
      <c r="I876" s="168"/>
      <c r="J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</row>
    <row r="877" s="3" customFormat="true" ht="15.75" hidden="false" customHeight="false" outlineLevel="0" collapsed="false">
      <c r="B877" s="168"/>
      <c r="C877" s="168"/>
      <c r="D877" s="168"/>
      <c r="E877" s="168"/>
      <c r="F877" s="168"/>
      <c r="G877" s="168"/>
      <c r="H877" s="168"/>
      <c r="I877" s="168"/>
      <c r="J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</row>
    <row r="878" s="3" customFormat="true" ht="15.75" hidden="false" customHeight="false" outlineLevel="0" collapsed="false">
      <c r="B878" s="168"/>
      <c r="C878" s="168"/>
      <c r="D878" s="168"/>
      <c r="E878" s="168"/>
      <c r="F878" s="168"/>
      <c r="G878" s="168"/>
      <c r="H878" s="168"/>
      <c r="I878" s="168"/>
      <c r="J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</row>
    <row r="879" s="3" customFormat="true" ht="15.75" hidden="false" customHeight="false" outlineLevel="0" collapsed="false">
      <c r="B879" s="168"/>
      <c r="C879" s="168"/>
      <c r="D879" s="168"/>
      <c r="E879" s="168"/>
      <c r="F879" s="168"/>
      <c r="G879" s="168"/>
      <c r="H879" s="168"/>
      <c r="I879" s="168"/>
      <c r="J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</row>
    <row r="880" s="3" customFormat="true" ht="15.75" hidden="false" customHeight="false" outlineLevel="0" collapsed="false">
      <c r="B880" s="168"/>
      <c r="C880" s="168"/>
      <c r="D880" s="168"/>
      <c r="E880" s="168"/>
      <c r="F880" s="168"/>
      <c r="G880" s="168"/>
      <c r="H880" s="168"/>
      <c r="I880" s="168"/>
      <c r="J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</row>
    <row r="881" s="3" customFormat="true" ht="15.75" hidden="false" customHeight="false" outlineLevel="0" collapsed="false">
      <c r="B881" s="168"/>
      <c r="C881" s="168"/>
      <c r="D881" s="168"/>
      <c r="E881" s="168"/>
      <c r="F881" s="168"/>
      <c r="G881" s="168"/>
      <c r="H881" s="168"/>
      <c r="I881" s="168"/>
      <c r="J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</row>
    <row r="882" s="3" customFormat="true" ht="15.75" hidden="false" customHeight="false" outlineLevel="0" collapsed="false">
      <c r="B882" s="168"/>
      <c r="C882" s="168"/>
      <c r="D882" s="168"/>
      <c r="E882" s="168"/>
      <c r="F882" s="168"/>
      <c r="G882" s="168"/>
      <c r="H882" s="168"/>
      <c r="I882" s="168"/>
      <c r="J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</row>
    <row r="883" s="3" customFormat="true" ht="15.75" hidden="false" customHeight="false" outlineLevel="0" collapsed="false">
      <c r="B883" s="168"/>
      <c r="C883" s="168"/>
      <c r="D883" s="168"/>
      <c r="E883" s="168"/>
      <c r="F883" s="168"/>
      <c r="G883" s="168"/>
      <c r="H883" s="168"/>
      <c r="I883" s="168"/>
      <c r="J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</row>
    <row r="884" s="3" customFormat="true" ht="15.75" hidden="false" customHeight="false" outlineLevel="0" collapsed="false">
      <c r="B884" s="168"/>
      <c r="C884" s="168"/>
      <c r="D884" s="168"/>
      <c r="E884" s="168"/>
      <c r="F884" s="168"/>
      <c r="G884" s="168"/>
      <c r="H884" s="168"/>
      <c r="I884" s="168"/>
      <c r="J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</row>
    <row r="885" s="3" customFormat="true" ht="15.75" hidden="false" customHeight="false" outlineLevel="0" collapsed="false">
      <c r="B885" s="168"/>
      <c r="C885" s="168"/>
      <c r="D885" s="168"/>
      <c r="E885" s="168"/>
      <c r="F885" s="168"/>
      <c r="G885" s="168"/>
      <c r="H885" s="168"/>
      <c r="I885" s="168"/>
      <c r="J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</row>
    <row r="886" s="3" customFormat="true" ht="15.75" hidden="false" customHeight="false" outlineLevel="0" collapsed="false">
      <c r="B886" s="168"/>
      <c r="C886" s="168"/>
      <c r="D886" s="168"/>
      <c r="E886" s="168"/>
      <c r="F886" s="168"/>
      <c r="G886" s="168"/>
      <c r="H886" s="168"/>
      <c r="I886" s="168"/>
      <c r="J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</row>
    <row r="887" customFormat="false" ht="15.75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</row>
    <row r="888" customFormat="false" ht="15.75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</row>
    <row r="889" customFormat="false" ht="15.75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</row>
    <row r="890" customFormat="false" ht="15.75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</row>
    <row r="891" customFormat="false" ht="15.75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</row>
    <row r="892" customFormat="false" ht="15.75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</row>
    <row r="893" customFormat="false" ht="15.75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</row>
    <row r="894" customFormat="false" ht="15.75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</row>
    <row r="895" customFormat="false" ht="15.75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</row>
    <row r="896" customFormat="false" ht="15.75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</row>
    <row r="897" customFormat="false" ht="15.75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</row>
    <row r="898" customFormat="false" ht="15.75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</row>
    <row r="899" customFormat="false" ht="15.75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</row>
    <row r="900" customFormat="false" ht="15.75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</row>
    <row r="901" customFormat="false" ht="15.75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</row>
    <row r="902" customFormat="false" ht="15.75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</row>
    <row r="903" customFormat="false" ht="15.75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</row>
    <row r="904" customFormat="false" ht="15.75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</row>
    <row r="905" customFormat="false" ht="15.75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</row>
    <row r="906" customFormat="false" ht="15.75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</row>
    <row r="907" customFormat="false" ht="15.75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</row>
    <row r="908" customFormat="false" ht="15.75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</row>
    <row r="909" customFormat="false" ht="15.75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</row>
    <row r="910" customFormat="false" ht="15.75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</row>
    <row r="911" customFormat="false" ht="15.75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</row>
    <row r="912" customFormat="false" ht="15.75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</row>
    <row r="913" customFormat="false" ht="15.75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</row>
    <row r="914" customFormat="false" ht="15.75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</row>
    <row r="915" customFormat="false" ht="15.75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</row>
    <row r="916" customFormat="false" ht="15.75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</row>
    <row r="917" customFormat="false" ht="15.75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</row>
    <row r="918" customFormat="false" ht="15.75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</row>
    <row r="919" customFormat="false" ht="15.75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</row>
    <row r="920" customFormat="false" ht="15.75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</row>
    <row r="921" customFormat="false" ht="15.75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</row>
    <row r="922" customFormat="false" ht="15.75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</row>
    <row r="923" customFormat="false" ht="15.75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</row>
    <row r="924" customFormat="false" ht="15.75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</row>
    <row r="925" customFormat="false" ht="15.75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</row>
    <row r="926" customFormat="false" ht="15.75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</row>
    <row r="927" customFormat="false" ht="15.75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</row>
    <row r="928" customFormat="false" ht="15.75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</row>
    <row r="929" customFormat="false" ht="15.75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</row>
    <row r="930" customFormat="false" ht="15.75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</row>
    <row r="931" customFormat="false" ht="15.75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</row>
    <row r="932" customFormat="false" ht="15.75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</row>
    <row r="933" customFormat="false" ht="15.75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</row>
    <row r="934" customFormat="false" ht="15.75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</row>
    <row r="935" customFormat="false" ht="15.75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</row>
    <row r="936" customFormat="false" ht="15.75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</row>
    <row r="937" customFormat="false" ht="15.75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</row>
    <row r="938" customFormat="false" ht="15.75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</row>
    <row r="939" customFormat="false" ht="15.75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</row>
    <row r="940" customFormat="false" ht="15.75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</row>
    <row r="941" customFormat="false" ht="15.75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</row>
    <row r="942" customFormat="false" ht="15.75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</row>
    <row r="943" customFormat="false" ht="15.75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</row>
    <row r="944" customFormat="false" ht="15.75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</row>
    <row r="945" customFormat="false" ht="15.75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</row>
    <row r="946" customFormat="false" ht="15.75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</row>
    <row r="947" customFormat="false" ht="15.75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</row>
    <row r="948" customFormat="false" ht="15.75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</row>
    <row r="949" customFormat="false" ht="15.75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</row>
    <row r="950" customFormat="false" ht="15.75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</row>
    <row r="951" customFormat="false" ht="15.75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</row>
    <row r="952" customFormat="false" ht="15.75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</row>
    <row r="953" customFormat="false" ht="15.75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</row>
    <row r="954" customFormat="false" ht="15.75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</row>
    <row r="955" customFormat="false" ht="15.75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</row>
    <row r="956" customFormat="false" ht="15.75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</row>
    <row r="957" customFormat="false" ht="15.75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</row>
    <row r="958" customFormat="false" ht="15.75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</row>
    <row r="959" customFormat="false" ht="15.75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</row>
    <row r="960" customFormat="false" ht="15.75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</row>
    <row r="961" customFormat="false" ht="15.75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</row>
    <row r="962" customFormat="false" ht="15.75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</row>
    <row r="963" customFormat="false" ht="15.75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</row>
    <row r="964" customFormat="false" ht="15.75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</row>
    <row r="965" customFormat="false" ht="15.75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</row>
    <row r="966" customFormat="false" ht="15.75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</row>
    <row r="967" customFormat="false" ht="15.75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</row>
    <row r="968" customFormat="false" ht="15.75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</row>
    <row r="969" customFormat="false" ht="15.75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</row>
    <row r="970" customFormat="false" ht="15.75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</row>
    <row r="971" customFormat="false" ht="15.75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</row>
    <row r="972" customFormat="false" ht="15.75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</row>
    <row r="973" customFormat="false" ht="15.75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</row>
    <row r="974" customFormat="false" ht="15.75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</row>
    <row r="975" customFormat="false" ht="15.75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</row>
    <row r="976" customFormat="false" ht="15.75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</row>
    <row r="977" customFormat="false" ht="15.75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</row>
    <row r="978" customFormat="false" ht="15.75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</row>
    <row r="979" customFormat="false" ht="15.75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</row>
    <row r="980" customFormat="false" ht="15.75" hidden="false" customHeight="false" outlineLevel="0" collapsed="false"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</row>
    <row r="981" customFormat="false" ht="15.75" hidden="false" customHeight="false" outlineLevel="0" collapsed="false"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</row>
    <row r="982" customFormat="false" ht="15.75" hidden="false" customHeight="false" outlineLevel="0" collapsed="false"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</row>
    <row r="983" customFormat="false" ht="15.75" hidden="false" customHeight="false" outlineLevel="0" collapsed="false"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</row>
    <row r="984" customFormat="false" ht="15.75" hidden="false" customHeight="false" outlineLevel="0" collapsed="false"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</row>
    <row r="985" customFormat="false" ht="15.75" hidden="false" customHeight="false" outlineLevel="0" collapsed="false"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</row>
    <row r="986" customFormat="false" ht="15.75" hidden="false" customHeight="false" outlineLevel="0" collapsed="false"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</row>
    <row r="987" customFormat="false" ht="15.75" hidden="false" customHeight="false" outlineLevel="0" collapsed="false"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</row>
    <row r="988" customFormat="false" ht="15.75" hidden="false" customHeight="false" outlineLevel="0" collapsed="false"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</row>
    <row r="989" customFormat="false" ht="15.75" hidden="false" customHeight="false" outlineLevel="0" collapsed="false"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</row>
    <row r="990" customFormat="false" ht="15.75" hidden="false" customHeight="false" outlineLevel="0" collapsed="false"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</row>
    <row r="991" customFormat="false" ht="15.75" hidden="false" customHeight="false" outlineLevel="0" collapsed="false"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</row>
    <row r="992" customFormat="false" ht="15.75" hidden="false" customHeight="false" outlineLevel="0" collapsed="false"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</row>
    <row r="993" customFormat="false" ht="15.75" hidden="false" customHeight="false" outlineLevel="0" collapsed="false"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</row>
    <row r="994" customFormat="false" ht="15.75" hidden="false" customHeight="false" outlineLevel="0" collapsed="false"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</row>
    <row r="995" customFormat="false" ht="15.75" hidden="false" customHeight="false" outlineLevel="0" collapsed="false"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</row>
    <row r="996" customFormat="false" ht="15.75" hidden="false" customHeight="false" outlineLevel="0" collapsed="false"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</row>
    <row r="997" customFormat="false" ht="15.75" hidden="false" customHeight="false" outlineLevel="0" collapsed="false"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</row>
    <row r="998" customFormat="false" ht="15.75" hidden="false" customHeight="false" outlineLevel="0" collapsed="false"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</row>
    <row r="999" customFormat="false" ht="15.75" hidden="false" customHeight="false" outlineLevel="0" collapsed="false"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</row>
    <row r="1000" customFormat="false" ht="15.75" hidden="false" customHeight="false" outlineLevel="0" collapsed="false"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</row>
    <row r="1001" customFormat="false" ht="15.75" hidden="false" customHeight="false" outlineLevel="0" collapsed="false"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</row>
    <row r="1002" customFormat="false" ht="15.75" hidden="false" customHeight="false" outlineLevel="0" collapsed="false"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</row>
    <row r="1003" customFormat="false" ht="15.75" hidden="false" customHeight="false" outlineLevel="0" collapsed="false"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</row>
    <row r="1004" customFormat="false" ht="15.75" hidden="false" customHeight="false" outlineLevel="0" collapsed="false"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</row>
    <row r="1005" customFormat="false" ht="15.75" hidden="false" customHeight="false" outlineLevel="0" collapsed="false"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</row>
    <row r="1006" customFormat="false" ht="15.75" hidden="false" customHeight="false" outlineLevel="0" collapsed="false"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</row>
    <row r="1007" customFormat="false" ht="15.75" hidden="false" customHeight="false" outlineLevel="0" collapsed="false"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</row>
    <row r="1008" customFormat="false" ht="15.75" hidden="false" customHeight="false" outlineLevel="0" collapsed="false"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</row>
    <row r="1009" customFormat="false" ht="15.75" hidden="false" customHeight="false" outlineLevel="0" collapsed="false"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</row>
    <row r="1010" customFormat="false" ht="15.75" hidden="false" customHeight="false" outlineLevel="0" collapsed="false"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</row>
    <row r="1011" customFormat="false" ht="15.75" hidden="false" customHeight="false" outlineLevel="0" collapsed="false"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</row>
    <row r="1012" customFormat="false" ht="15.75" hidden="false" customHeight="false" outlineLevel="0" collapsed="false"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</row>
    <row r="1013" customFormat="false" ht="15.75" hidden="false" customHeight="false" outlineLevel="0" collapsed="false"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</row>
    <row r="1014" customFormat="false" ht="15.75" hidden="false" customHeight="false" outlineLevel="0" collapsed="false"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</row>
    <row r="1015" customFormat="false" ht="15.75" hidden="false" customHeight="false" outlineLevel="0" collapsed="false"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</row>
    <row r="1016" customFormat="false" ht="15.75" hidden="false" customHeight="false" outlineLevel="0" collapsed="false"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</row>
    <row r="1017" customFormat="false" ht="15.75" hidden="false" customHeight="false" outlineLevel="0" collapsed="false"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</row>
    <row r="1018" customFormat="false" ht="15.75" hidden="false" customHeight="false" outlineLevel="0" collapsed="false"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</row>
    <row r="1019" customFormat="false" ht="15.75" hidden="false" customHeight="false" outlineLevel="0" collapsed="false"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</row>
    <row r="1020" customFormat="false" ht="15.75" hidden="false" customHeight="false" outlineLevel="0" collapsed="false"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</row>
    <row r="1021" customFormat="false" ht="15.75" hidden="false" customHeight="false" outlineLevel="0" collapsed="false"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</row>
    <row r="1022" customFormat="false" ht="15.75" hidden="false" customHeight="false" outlineLevel="0" collapsed="false"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</row>
    <row r="1023" customFormat="false" ht="15.75" hidden="false" customHeight="false" outlineLevel="0" collapsed="false"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</row>
    <row r="1024" customFormat="false" ht="15.75" hidden="false" customHeight="false" outlineLevel="0" collapsed="false"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</row>
    <row r="1025" customFormat="false" ht="15.75" hidden="false" customHeight="false" outlineLevel="0" collapsed="false"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</row>
    <row r="1026" customFormat="false" ht="15.75" hidden="false" customHeight="false" outlineLevel="0" collapsed="false"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</row>
    <row r="1027" customFormat="false" ht="15.75" hidden="false" customHeight="false" outlineLevel="0" collapsed="false"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</row>
    <row r="1028" customFormat="false" ht="15.75" hidden="false" customHeight="false" outlineLevel="0" collapsed="false"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</row>
    <row r="1029" customFormat="false" ht="15.75" hidden="false" customHeight="false" outlineLevel="0" collapsed="false"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</row>
    <row r="1030" customFormat="false" ht="15.75" hidden="false" customHeight="false" outlineLevel="0" collapsed="false"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</row>
    <row r="1031" customFormat="false" ht="15.75" hidden="false" customHeight="false" outlineLevel="0" collapsed="false"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</row>
    <row r="1032" customFormat="false" ht="15.75" hidden="false" customHeight="false" outlineLevel="0" collapsed="false"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</row>
    <row r="1033" customFormat="false" ht="15.75" hidden="false" customHeight="false" outlineLevel="0" collapsed="false"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</row>
    <row r="1034" customFormat="false" ht="15.75" hidden="false" customHeight="false" outlineLevel="0" collapsed="false"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</row>
    <row r="1035" customFormat="false" ht="15.75" hidden="false" customHeight="false" outlineLevel="0" collapsed="false"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</row>
    <row r="1036" customFormat="false" ht="15.75" hidden="false" customHeight="false" outlineLevel="0" collapsed="false"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</row>
    <row r="1037" customFormat="false" ht="15.75" hidden="false" customHeight="false" outlineLevel="0" collapsed="false"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</row>
    <row r="1038" customFormat="false" ht="15.75" hidden="false" customHeight="false" outlineLevel="0" collapsed="false"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  <c r="AD1038" s="6"/>
      <c r="AE1038" s="6"/>
    </row>
    <row r="1039" customFormat="false" ht="15.75" hidden="false" customHeight="false" outlineLevel="0" collapsed="false"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  <c r="AD1039" s="6"/>
      <c r="AE1039" s="6"/>
    </row>
    <row r="1040" customFormat="false" ht="15.75" hidden="false" customHeight="false" outlineLevel="0" collapsed="false"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  <c r="AD1040" s="6"/>
      <c r="AE1040" s="6"/>
    </row>
    <row r="1041" customFormat="false" ht="15.75" hidden="false" customHeight="false" outlineLevel="0" collapsed="false"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  <c r="AD1041" s="6"/>
      <c r="AE1041" s="6"/>
    </row>
    <row r="1042" customFormat="false" ht="15.75" hidden="false" customHeight="false" outlineLevel="0" collapsed="false"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  <c r="AD1042" s="6"/>
      <c r="AE1042" s="6"/>
    </row>
    <row r="1043" customFormat="false" ht="15.75" hidden="false" customHeight="false" outlineLevel="0" collapsed="false"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  <c r="AD1043" s="6"/>
      <c r="AE1043" s="6"/>
    </row>
    <row r="1044" customFormat="false" ht="15.75" hidden="false" customHeight="false" outlineLevel="0" collapsed="false"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  <c r="AD1044" s="6"/>
      <c r="AE1044" s="6"/>
    </row>
    <row r="1045" customFormat="false" ht="15.75" hidden="false" customHeight="false" outlineLevel="0" collapsed="false"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  <c r="AD1045" s="6"/>
      <c r="AE1045" s="6"/>
    </row>
    <row r="1046" customFormat="false" ht="15.75" hidden="false" customHeight="false" outlineLevel="0" collapsed="false"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  <c r="AD1046" s="6"/>
      <c r="AE1046" s="6"/>
    </row>
    <row r="1047" customFormat="false" ht="15.75" hidden="false" customHeight="false" outlineLevel="0" collapsed="false"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  <c r="AD1047" s="6"/>
      <c r="AE1047" s="6"/>
    </row>
    <row r="1048" customFormat="false" ht="15.75" hidden="false" customHeight="false" outlineLevel="0" collapsed="false"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  <c r="AD1048" s="6"/>
      <c r="AE1048" s="6"/>
    </row>
    <row r="1049" customFormat="false" ht="15.75" hidden="false" customHeight="false" outlineLevel="0" collapsed="false"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  <c r="AD1049" s="6"/>
      <c r="AE1049" s="6"/>
    </row>
    <row r="1050" customFormat="false" ht="15.75" hidden="false" customHeight="false" outlineLevel="0" collapsed="false"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  <c r="AD1050" s="6"/>
      <c r="AE1050" s="6"/>
    </row>
    <row r="1051" customFormat="false" ht="15.75" hidden="false" customHeight="false" outlineLevel="0" collapsed="false"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  <c r="AD1051" s="6"/>
      <c r="AE1051" s="6"/>
    </row>
    <row r="1052" customFormat="false" ht="15.75" hidden="false" customHeight="false" outlineLevel="0" collapsed="false"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  <c r="AD1052" s="6"/>
      <c r="AE1052" s="6"/>
    </row>
    <row r="1053" customFormat="false" ht="15.75" hidden="false" customHeight="false" outlineLevel="0" collapsed="false"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  <c r="AD1053" s="6"/>
      <c r="AE1053" s="6"/>
    </row>
    <row r="1054" customFormat="false" ht="15.75" hidden="false" customHeight="false" outlineLevel="0" collapsed="false"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  <c r="AD1054" s="6"/>
      <c r="AE1054" s="6"/>
    </row>
    <row r="1055" customFormat="false" ht="15.75" hidden="false" customHeight="false" outlineLevel="0" collapsed="false"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  <c r="AD1055" s="6"/>
      <c r="AE1055" s="6"/>
    </row>
    <row r="1056" customFormat="false" ht="15.75" hidden="false" customHeight="false" outlineLevel="0" collapsed="false"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  <c r="AD1056" s="6"/>
      <c r="AE1056" s="6"/>
    </row>
    <row r="1057" customFormat="false" ht="15.75" hidden="false" customHeight="false" outlineLevel="0" collapsed="false"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  <c r="AD1057" s="6"/>
      <c r="AE1057" s="6"/>
    </row>
    <row r="1058" customFormat="false" ht="15.75" hidden="false" customHeight="false" outlineLevel="0" collapsed="false"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  <c r="AD1058" s="6"/>
      <c r="AE1058" s="6"/>
    </row>
    <row r="1059" customFormat="false" ht="15.75" hidden="false" customHeight="false" outlineLevel="0" collapsed="false"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  <c r="AD1059" s="6"/>
      <c r="AE1059" s="6"/>
    </row>
    <row r="1060" customFormat="false" ht="15.75" hidden="false" customHeight="false" outlineLevel="0" collapsed="false"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  <c r="AD1060" s="6"/>
      <c r="AE1060" s="6"/>
    </row>
    <row r="1061" customFormat="false" ht="15.75" hidden="false" customHeight="false" outlineLevel="0" collapsed="false"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  <c r="AD1061" s="6"/>
      <c r="AE1061" s="6"/>
    </row>
    <row r="1062" customFormat="false" ht="15.75" hidden="false" customHeight="false" outlineLevel="0" collapsed="false"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  <c r="AD1062" s="6"/>
      <c r="AE1062" s="6"/>
    </row>
    <row r="1063" customFormat="false" ht="15.75" hidden="false" customHeight="false" outlineLevel="0" collapsed="false"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  <c r="AD1063" s="6"/>
      <c r="AE1063" s="6"/>
    </row>
    <row r="1064" customFormat="false" ht="15.75" hidden="false" customHeight="false" outlineLevel="0" collapsed="false"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  <c r="AD1064" s="6"/>
      <c r="AE1064" s="6"/>
    </row>
    <row r="1065" customFormat="false" ht="15.75" hidden="false" customHeight="false" outlineLevel="0" collapsed="false"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  <c r="AD1065" s="6"/>
      <c r="AE1065" s="6"/>
    </row>
    <row r="1066" customFormat="false" ht="15.75" hidden="false" customHeight="false" outlineLevel="0" collapsed="false"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  <c r="AD1066" s="6"/>
      <c r="AE1066" s="6"/>
    </row>
    <row r="1067" customFormat="false" ht="15.75" hidden="false" customHeight="false" outlineLevel="0" collapsed="false"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  <c r="AD1067" s="6"/>
      <c r="AE1067" s="6"/>
    </row>
    <row r="1068" customFormat="false" ht="15.75" hidden="false" customHeight="false" outlineLevel="0" collapsed="false"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</row>
    <row r="1069" customFormat="false" ht="15.75" hidden="false" customHeight="false" outlineLevel="0" collapsed="false"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  <c r="AD1069" s="6"/>
      <c r="AE1069" s="6"/>
    </row>
    <row r="1070" customFormat="false" ht="15.75" hidden="false" customHeight="false" outlineLevel="0" collapsed="false"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  <c r="AD1070" s="6"/>
      <c r="AE1070" s="6"/>
    </row>
    <row r="1071" customFormat="false" ht="15.75" hidden="false" customHeight="false" outlineLevel="0" collapsed="false"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  <c r="AD1071" s="6"/>
      <c r="AE1071" s="6"/>
    </row>
    <row r="1072" customFormat="false" ht="15.75" hidden="false" customHeight="false" outlineLevel="0" collapsed="false"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  <c r="AD1072" s="6"/>
      <c r="AE1072" s="6"/>
    </row>
    <row r="1073" customFormat="false" ht="15.75" hidden="false" customHeight="false" outlineLevel="0" collapsed="false"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  <c r="AD1073" s="6"/>
      <c r="AE1073" s="6"/>
    </row>
    <row r="1074" customFormat="false" ht="15.75" hidden="false" customHeight="false" outlineLevel="0" collapsed="false"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  <c r="AD1074" s="6"/>
      <c r="AE1074" s="6"/>
    </row>
    <row r="1075" customFormat="false" ht="15.75" hidden="false" customHeight="false" outlineLevel="0" collapsed="false"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  <c r="AD1075" s="6"/>
      <c r="AE1075" s="6"/>
    </row>
    <row r="1076" customFormat="false" ht="15.75" hidden="false" customHeight="false" outlineLevel="0" collapsed="false"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  <c r="AD1076" s="6"/>
      <c r="AE1076" s="6"/>
    </row>
    <row r="1077" customFormat="false" ht="15.75" hidden="false" customHeight="false" outlineLevel="0" collapsed="false"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  <c r="AD1077" s="6"/>
      <c r="AE1077" s="6"/>
    </row>
    <row r="1078" customFormat="false" ht="15.75" hidden="false" customHeight="false" outlineLevel="0" collapsed="false"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  <c r="AD1078" s="6"/>
      <c r="AE1078" s="6"/>
    </row>
    <row r="1079" customFormat="false" ht="15.75" hidden="false" customHeight="false" outlineLevel="0" collapsed="false"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  <c r="AD1079" s="6"/>
      <c r="AE1079" s="6"/>
    </row>
    <row r="1080" customFormat="false" ht="15.75" hidden="false" customHeight="false" outlineLevel="0" collapsed="false"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  <c r="AD1080" s="6"/>
      <c r="AE1080" s="6"/>
    </row>
    <row r="1081" customFormat="false" ht="15.75" hidden="false" customHeight="false" outlineLevel="0" collapsed="false"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  <c r="AD1081" s="6"/>
      <c r="AE1081" s="6"/>
    </row>
    <row r="1082" customFormat="false" ht="15.75" hidden="false" customHeight="false" outlineLevel="0" collapsed="false"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  <c r="AD1082" s="6"/>
      <c r="AE1082" s="6"/>
    </row>
    <row r="1083" customFormat="false" ht="15.75" hidden="false" customHeight="false" outlineLevel="0" collapsed="false"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</row>
    <row r="1084" customFormat="false" ht="15.75" hidden="false" customHeight="false" outlineLevel="0" collapsed="false"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6"/>
      <c r="AD1084" s="6"/>
      <c r="AE1084" s="6"/>
    </row>
    <row r="1085" customFormat="false" ht="15.75" hidden="false" customHeight="false" outlineLevel="0" collapsed="false"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6"/>
      <c r="AD1085" s="6"/>
      <c r="AE1085" s="6"/>
    </row>
    <row r="1086" customFormat="false" ht="15.75" hidden="false" customHeight="false" outlineLevel="0" collapsed="false"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6"/>
      <c r="AD1086" s="6"/>
      <c r="AE1086" s="6"/>
    </row>
    <row r="1087" customFormat="false" ht="15.75" hidden="false" customHeight="false" outlineLevel="0" collapsed="false"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6"/>
      <c r="AD1087" s="6"/>
      <c r="AE1087" s="6"/>
    </row>
    <row r="1088" customFormat="false" ht="15.75" hidden="false" customHeight="false" outlineLevel="0" collapsed="false"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6"/>
      <c r="AD1088" s="6"/>
      <c r="AE1088" s="6"/>
    </row>
    <row r="1089" customFormat="false" ht="15.75" hidden="false" customHeight="false" outlineLevel="0" collapsed="false"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  <c r="Z1089" s="6"/>
      <c r="AA1089" s="6"/>
      <c r="AB1089" s="6"/>
      <c r="AC1089" s="6"/>
      <c r="AD1089" s="6"/>
      <c r="AE1089" s="6"/>
    </row>
  </sheetData>
  <mergeCells count="45">
    <mergeCell ref="A1:C1"/>
    <mergeCell ref="A2:G2"/>
    <mergeCell ref="B4:J4"/>
    <mergeCell ref="B5:K5"/>
    <mergeCell ref="A6:A9"/>
    <mergeCell ref="B6:E6"/>
    <mergeCell ref="F6:Q6"/>
    <mergeCell ref="R6:AE6"/>
    <mergeCell ref="B7:B9"/>
    <mergeCell ref="C7:E7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D7"/>
    <mergeCell ref="AE7:AE9"/>
    <mergeCell ref="C8:C9"/>
    <mergeCell ref="D8:D9"/>
    <mergeCell ref="E8:E9"/>
    <mergeCell ref="AA8:AB8"/>
    <mergeCell ref="AC8:AD8"/>
    <mergeCell ref="H273:AE273"/>
    <mergeCell ref="H274:AI274"/>
    <mergeCell ref="H275:AF275"/>
    <mergeCell ref="H276:AE276"/>
    <mergeCell ref="H277:AE277"/>
    <mergeCell ref="C279:AF280"/>
    <mergeCell ref="B283:H283"/>
  </mergeCells>
  <hyperlinks>
    <hyperlink ref="R7" location="_ftn1" display="код ОКПО, идентифи­кацион­ный код терри­ториаль­но-обособ­лен­ного струк­тур­ного подраз­деле­ния 3"/>
    <hyperlink ref="Y7" location="_ftn2" display="тип торго­вого объекта 4"/>
    <hyperlink ref="Z7" location="_ftn3" display="вид торго­вого объекта 5"/>
    <hyperlink ref="AC8" location="_ftn4" display="торго­вого объекта 6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7" min="7" style="0" width="10.13"/>
    <col collapsed="false" customWidth="true" hidden="false" outlineLevel="0" max="8" min="8" style="0" width="19.14"/>
    <col collapsed="false" customWidth="true" hidden="false" outlineLevel="0" max="9" min="9" style="0" width="5.28"/>
    <col collapsed="false" customWidth="true" hidden="false" outlineLevel="0" max="11" min="10" style="0" width="6.7"/>
    <col collapsed="false" customWidth="true" hidden="false" outlineLevel="0" max="12" min="12" style="0" width="13.7"/>
    <col collapsed="false" customWidth="true" hidden="false" outlineLevel="0" max="14" min="14" style="0" width="10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8.85"/>
    <col collapsed="false" customWidth="true" hidden="false" outlineLevel="0" max="18" min="18" style="0" width="15.13"/>
    <col collapsed="false" customWidth="true" hidden="false" outlineLevel="0" max="19" min="19" style="0" width="11.85"/>
    <col collapsed="false" customWidth="true" hidden="false" outlineLevel="0" max="25" min="25" style="0" width="7.42"/>
    <col collapsed="false" customWidth="true" hidden="false" outlineLevel="0" max="27" min="27" style="0" width="24.13"/>
    <col collapsed="false" customWidth="true" hidden="false" outlineLevel="0" max="28" min="28" style="0" width="6.28"/>
  </cols>
  <sheetData>
    <row r="1" customFormat="false" ht="15.75" hidden="false" customHeight="false" outlineLevel="0" collapsed="false">
      <c r="A1" s="173"/>
      <c r="B1" s="174" t="s">
        <v>1613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</row>
    <row r="2" customFormat="false" ht="12.75" hidden="false" customHeight="true" outlineLevel="0" collapsed="false">
      <c r="A2" s="177" t="s">
        <v>4</v>
      </c>
      <c r="B2" s="178"/>
      <c r="C2" s="178"/>
      <c r="D2" s="178"/>
      <c r="E2" s="178"/>
      <c r="F2" s="178" t="s">
        <v>1614</v>
      </c>
      <c r="G2" s="178"/>
      <c r="H2" s="178"/>
      <c r="I2" s="178"/>
      <c r="J2" s="178"/>
      <c r="K2" s="178"/>
      <c r="L2" s="178"/>
      <c r="M2" s="178"/>
      <c r="N2" s="178"/>
      <c r="O2" s="178"/>
      <c r="P2" s="178" t="s">
        <v>1615</v>
      </c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</row>
    <row r="3" customFormat="false" ht="65.25" hidden="false" customHeight="true" outlineLevel="0" collapsed="false">
      <c r="A3" s="177"/>
      <c r="B3" s="179" t="s">
        <v>7</v>
      </c>
      <c r="C3" s="178" t="s">
        <v>8</v>
      </c>
      <c r="D3" s="178"/>
      <c r="E3" s="178"/>
      <c r="F3" s="179" t="s">
        <v>1616</v>
      </c>
      <c r="G3" s="179" t="s">
        <v>1617</v>
      </c>
      <c r="H3" s="179" t="s">
        <v>11</v>
      </c>
      <c r="I3" s="179" t="s">
        <v>13</v>
      </c>
      <c r="J3" s="179" t="s">
        <v>14</v>
      </c>
      <c r="K3" s="179" t="s">
        <v>15</v>
      </c>
      <c r="L3" s="179" t="s">
        <v>16</v>
      </c>
      <c r="M3" s="179" t="s">
        <v>17</v>
      </c>
      <c r="N3" s="179" t="s">
        <v>18</v>
      </c>
      <c r="O3" s="179" t="s">
        <v>19</v>
      </c>
      <c r="P3" s="179" t="s">
        <v>1618</v>
      </c>
      <c r="Q3" s="179" t="s">
        <v>1619</v>
      </c>
      <c r="R3" s="179" t="s">
        <v>1620</v>
      </c>
      <c r="S3" s="179" t="s">
        <v>24</v>
      </c>
      <c r="T3" s="179" t="s">
        <v>15</v>
      </c>
      <c r="U3" s="179" t="s">
        <v>25</v>
      </c>
      <c r="V3" s="179" t="s">
        <v>18</v>
      </c>
      <c r="W3" s="178" t="s">
        <v>1621</v>
      </c>
      <c r="X3" s="178"/>
      <c r="Y3" s="179" t="s">
        <v>1622</v>
      </c>
      <c r="Z3" s="178" t="s">
        <v>1623</v>
      </c>
      <c r="AA3" s="178"/>
      <c r="AB3" s="179" t="s">
        <v>1624</v>
      </c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</row>
    <row r="4" customFormat="false" ht="102" hidden="false" customHeight="false" outlineLevel="0" collapsed="false">
      <c r="A4" s="177"/>
      <c r="B4" s="179"/>
      <c r="C4" s="179" t="s">
        <v>30</v>
      </c>
      <c r="D4" s="179" t="s">
        <v>1625</v>
      </c>
      <c r="E4" s="179" t="s">
        <v>3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 t="s">
        <v>1626</v>
      </c>
      <c r="X4" s="179" t="s">
        <v>1627</v>
      </c>
      <c r="Y4" s="179"/>
      <c r="Z4" s="178" t="s">
        <v>1628</v>
      </c>
      <c r="AA4" s="178" t="s">
        <v>1629</v>
      </c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</row>
    <row r="5" customFormat="false" ht="12.75" hidden="false" customHeight="false" outlineLevel="0" collapsed="false">
      <c r="A5" s="173"/>
      <c r="B5" s="180" t="n">
        <v>1</v>
      </c>
      <c r="C5" s="180" t="n">
        <v>2</v>
      </c>
      <c r="D5" s="180" t="n">
        <v>3</v>
      </c>
      <c r="E5" s="180" t="n">
        <v>4</v>
      </c>
      <c r="F5" s="180" t="n">
        <v>5</v>
      </c>
      <c r="G5" s="180" t="n">
        <v>6</v>
      </c>
      <c r="H5" s="180" t="n">
        <v>7</v>
      </c>
      <c r="I5" s="180" t="n">
        <v>8</v>
      </c>
      <c r="J5" s="180" t="n">
        <v>9</v>
      </c>
      <c r="K5" s="180" t="n">
        <v>10</v>
      </c>
      <c r="L5" s="180" t="n">
        <v>11</v>
      </c>
      <c r="M5" s="180" t="n">
        <v>12</v>
      </c>
      <c r="N5" s="180" t="n">
        <v>13</v>
      </c>
      <c r="O5" s="180" t="n">
        <v>14</v>
      </c>
      <c r="P5" s="180" t="n">
        <v>15</v>
      </c>
      <c r="Q5" s="180" t="n">
        <v>16</v>
      </c>
      <c r="R5" s="180" t="n">
        <v>17</v>
      </c>
      <c r="S5" s="180" t="n">
        <v>18</v>
      </c>
      <c r="T5" s="180" t="n">
        <v>19</v>
      </c>
      <c r="U5" s="180" t="n">
        <v>20</v>
      </c>
      <c r="V5" s="180" t="n">
        <v>21</v>
      </c>
      <c r="W5" s="180" t="n">
        <v>22</v>
      </c>
      <c r="X5" s="180" t="n">
        <v>23</v>
      </c>
      <c r="Y5" s="180" t="n">
        <v>24</v>
      </c>
      <c r="Z5" s="180" t="n">
        <v>25</v>
      </c>
      <c r="AA5" s="180" t="n">
        <v>26</v>
      </c>
      <c r="AB5" s="180" t="n">
        <v>27</v>
      </c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</row>
    <row r="6" customFormat="false" ht="126" hidden="false" customHeight="true" outlineLevel="0" collapsed="false">
      <c r="A6" s="173" t="n">
        <v>1</v>
      </c>
      <c r="B6" s="180"/>
      <c r="C6" s="180" t="s">
        <v>1630</v>
      </c>
      <c r="D6" s="180"/>
      <c r="E6" s="180"/>
      <c r="F6" s="181" t="s">
        <v>1519</v>
      </c>
      <c r="G6" s="181" t="s">
        <v>1631</v>
      </c>
      <c r="H6" s="181" t="s">
        <v>1632</v>
      </c>
      <c r="I6" s="181"/>
      <c r="J6" s="181"/>
      <c r="K6" s="181"/>
      <c r="L6" s="181" t="s">
        <v>1633</v>
      </c>
      <c r="M6" s="181" t="s">
        <v>565</v>
      </c>
      <c r="N6" s="181" t="s">
        <v>1634</v>
      </c>
      <c r="O6" s="181" t="s">
        <v>1635</v>
      </c>
      <c r="P6" s="181"/>
      <c r="Q6" s="181" t="s">
        <v>1636</v>
      </c>
      <c r="R6" s="181" t="s">
        <v>1637</v>
      </c>
      <c r="S6" s="181" t="s">
        <v>1638</v>
      </c>
      <c r="T6" s="181" t="s">
        <v>1639</v>
      </c>
      <c r="U6" s="180" t="s">
        <v>48</v>
      </c>
      <c r="V6" s="180" t="s">
        <v>1640</v>
      </c>
      <c r="W6" s="182" t="n">
        <v>130</v>
      </c>
      <c r="X6" s="182" t="n">
        <v>390</v>
      </c>
      <c r="Y6" s="182"/>
      <c r="Z6" s="182"/>
      <c r="AA6" s="182"/>
      <c r="AB6" s="183" t="s">
        <v>1641</v>
      </c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</row>
    <row r="7" customFormat="false" ht="48" hidden="false" customHeight="true" outlineLevel="0" collapsed="false">
      <c r="A7" s="173" t="n">
        <v>2</v>
      </c>
      <c r="B7" s="180"/>
      <c r="C7" s="180" t="s">
        <v>1630</v>
      </c>
      <c r="D7" s="180"/>
      <c r="E7" s="180"/>
      <c r="F7" s="181" t="s">
        <v>1519</v>
      </c>
      <c r="G7" s="181" t="s">
        <v>52</v>
      </c>
      <c r="H7" s="181" t="s">
        <v>1642</v>
      </c>
      <c r="I7" s="181"/>
      <c r="J7" s="181"/>
      <c r="K7" s="181"/>
      <c r="L7" s="181" t="s">
        <v>1643</v>
      </c>
      <c r="M7" s="181" t="s">
        <v>565</v>
      </c>
      <c r="N7" s="181" t="s">
        <v>1644</v>
      </c>
      <c r="O7" s="181" t="s">
        <v>1645</v>
      </c>
      <c r="P7" s="181"/>
      <c r="Q7" s="181" t="s">
        <v>1646</v>
      </c>
      <c r="R7" s="181" t="s">
        <v>1647</v>
      </c>
      <c r="S7" s="181" t="s">
        <v>1648</v>
      </c>
      <c r="T7" s="181" t="s">
        <v>1649</v>
      </c>
      <c r="U7" s="180" t="s">
        <v>48</v>
      </c>
      <c r="V7" s="181" t="s">
        <v>1644</v>
      </c>
      <c r="W7" s="182" t="n">
        <v>160</v>
      </c>
      <c r="X7" s="182" t="n">
        <v>480</v>
      </c>
      <c r="Y7" s="182"/>
      <c r="Z7" s="182" t="n">
        <v>40</v>
      </c>
      <c r="AA7" s="182" t="n">
        <v>5</v>
      </c>
      <c r="AB7" s="183" t="s">
        <v>1650</v>
      </c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</row>
    <row r="8" customFormat="false" ht="15.75" hidden="false" customHeight="false" outlineLevel="0" collapsed="false">
      <c r="B8" s="184" t="s">
        <v>1651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85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</row>
    <row r="9" customFormat="false" ht="15.75" hidden="false" customHeight="true" outlineLevel="0" collapsed="false">
      <c r="B9" s="184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</row>
    <row r="11" customFormat="false" ht="12.75" hidden="false" customHeight="true" outlineLevel="0" collapsed="false">
      <c r="R11" s="187"/>
      <c r="S11" s="187"/>
      <c r="T11" s="187"/>
      <c r="U11" s="187"/>
      <c r="V11" s="187"/>
      <c r="W11" s="187"/>
      <c r="X11" s="187"/>
      <c r="Y11" s="187"/>
      <c r="Z11" s="187"/>
      <c r="AA11" s="187"/>
    </row>
  </sheetData>
  <mergeCells count="30">
    <mergeCell ref="B1:O1"/>
    <mergeCell ref="A2:A4"/>
    <mergeCell ref="B2:E2"/>
    <mergeCell ref="F2:O2"/>
    <mergeCell ref="P2:AB2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3"/>
    <mergeCell ref="Y3:Y4"/>
    <mergeCell ref="Z3:AA3"/>
    <mergeCell ref="AB3:AB4"/>
    <mergeCell ref="R9:AA9"/>
    <mergeCell ref="R11:AA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карева Алена Викторовна</cp:lastModifiedBy>
  <cp:lastPrinted>2019-10-17T09:48:55Z</cp:lastPrinted>
  <dcterms:modified xsi:type="dcterms:W3CDTF">2019-10-18T12:43:09Z</dcterms:modified>
  <cp:revision>0</cp:revision>
  <dc:subject/>
  <dc:title/>
</cp:coreProperties>
</file>