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ционарная сеть" sheetId="1" state="visible" r:id="rId2"/>
    <sheet name="Нестационарная сеть" sheetId="2" state="visible" r:id="rId3"/>
  </sheets>
  <definedNames>
    <definedName function="false" hidden="true" localSheetId="0" name="_xlnm._FilterDatabase" vbProcedure="false">'Стационарная сеть'!$A$9:$DF$182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'Стационарная сеть'!$Q$7</definedName>
    <definedName function="false" hidden="false" localSheetId="0" name="_ftnref2" vbProcedure="false">'Стационарная сеть'!$X$7</definedName>
    <definedName function="false" hidden="false" localSheetId="0" name="_ftnref3" vbProcedure="false">'Стационарная сеть'!$Y$7</definedName>
    <definedName function="false" hidden="false" localSheetId="0" name="_ftnref4" vbProcedure="false">'Стационарная сеть'!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1150">
  <si>
    <t xml:space="preserve">Приложение</t>
  </si>
  <si>
    <t xml:space="preserve">УТВЕРЖДЕН</t>
  </si>
  <si>
    <t xml:space="preserve">Приказом Минпромторга России от 16.07.2010 № 602</t>
  </si>
  <si>
    <r>
      <rPr>
        <b val="true"/>
        <sz val="12"/>
        <rFont val="Times New Roman"/>
        <family val="1"/>
        <charset val="204"/>
      </rPr>
      <t xml:space="preserve">ТОРГОВЫЙ РЕЕСТР </t>
    </r>
    <r>
      <rPr>
        <b val="true"/>
        <u val="single"/>
        <sz val="12"/>
        <rFont val="Times New Roman"/>
        <family val="1"/>
        <charset val="204"/>
      </rPr>
      <t xml:space="preserve">ВОРОТЫНСКОГО МУНИЦИПАЛЬНОГО РАЙОНА</t>
    </r>
  </si>
  <si>
    <t xml:space="preserve">Раздел I. Сведения о хозяйствующих субъектах, осуществляющих торговую деятельность (стационарная сеть)</t>
  </si>
  <si>
    <t xml:space="preserve">Информация о юридическом лице (ЮЛ) или индивидуальном предпринимателе (ИП)</t>
  </si>
  <si>
    <t xml:space="preserve">Инфор­мация о торговых объектах хозяй­ствую­щего субъекта</t>
  </si>
  <si>
    <t xml:space="preserve">регистрационный номер в торговом реестре</t>
  </si>
  <si>
    <t xml:space="preserve">дата</t>
  </si>
  <si>
    <t xml:space="preserve">организационноправовая форма (код по ОКОПФ) </t>
  </si>
  <si>
    <r>
      <rPr>
        <sz val="9"/>
        <rFont val="Times New Roman"/>
        <family val="1"/>
        <charset val="204"/>
      </rPr>
      <t xml:space="preserve">код по Общероссийскому классификатору предприятий и организаций (ОКПО)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наименование организации/индивидуальный предприниматель</t>
  </si>
  <si>
    <t xml:space="preserve">торговая марка (бренд)</t>
  </si>
  <si>
    <t xml:space="preserve">Ф.И.О. руководителя юридического лица</t>
  </si>
  <si>
    <t xml:space="preserve">юридический адрес юридического лица</t>
  </si>
  <si>
    <t xml:space="preserve">телефон, факс</t>
  </si>
  <si>
    <t xml:space="preserve">идентификационный номер налогоплательщика (ИНН)</t>
  </si>
  <si>
    <t xml:space="preserve">форма собственности (код ОКФС)</t>
  </si>
  <si>
    <t xml:space="preserve">вид деятельности (код по ОКВЭД)</t>
  </si>
  <si>
    <t xml:space="preserve">средняя численность работников хозяйствующего субъекта</t>
  </si>
  <si>
    <r>
      <rPr>
        <sz val="9"/>
        <rFont val="Times New Roman"/>
        <family val="1"/>
        <charset val="204"/>
      </rPr>
      <t xml:space="preserve">способ торговли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код ОКПО, идентифи­кацион­ный код терри­ториаль­но-обособ­лен­ного струк­тур­ного подраз­деле­ния 3</t>
  </si>
  <si>
    <t xml:space="preserve">наименование торгового объекта</t>
  </si>
  <si>
    <t xml:space="preserve">фактический адрес</t>
  </si>
  <si>
    <t xml:space="preserve">Ф.И.О. руководителя</t>
  </si>
  <si>
    <t xml:space="preserve">код по территориям муниципальных образований (ОКТМО)</t>
  </si>
  <si>
    <t xml:space="preserve">тип торго­вого объекта 4</t>
  </si>
  <si>
    <t xml:space="preserve">вид торго­вого объекта 5</t>
  </si>
  <si>
    <r>
      <rPr>
        <sz val="9"/>
        <rFont val="Times New Roman"/>
        <family val="1"/>
        <charset val="204"/>
      </rPr>
      <t xml:space="preserve">площадь (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средняя численность работников торгового объекта</t>
  </si>
  <si>
    <t xml:space="preserve">регистрации в торговом реестре</t>
  </si>
  <si>
    <t xml:space="preserve">внесения изменений в торговом реестре</t>
  </si>
  <si>
    <t xml:space="preserve">исключения информации из торгового реестра</t>
  </si>
  <si>
    <t xml:space="preserve">общая</t>
  </si>
  <si>
    <t xml:space="preserve">торго­вого объекта 6</t>
  </si>
  <si>
    <t xml:space="preserve">на праве собственности</t>
  </si>
  <si>
    <t xml:space="preserve">иное законное основание, в т.ч. аренда</t>
  </si>
  <si>
    <t xml:space="preserve">                                                                             Воротынская п\администрация</t>
  </si>
  <si>
    <t xml:space="preserve">3 00 02</t>
  </si>
  <si>
    <t xml:space="preserve">Воротынский филиал НОПО</t>
  </si>
  <si>
    <t xml:space="preserve">Плаксина Елена Александровна</t>
  </si>
  <si>
    <t xml:space="preserve">606260 р.п. Воротынец,  пл.Советская, д.10</t>
  </si>
  <si>
    <t xml:space="preserve">8 831 64 21163</t>
  </si>
  <si>
    <t xml:space="preserve">47.11.2</t>
  </si>
  <si>
    <t xml:space="preserve">с исполь-зованием торговых объектов</t>
  </si>
  <si>
    <t xml:space="preserve">магазин "Спутник"</t>
  </si>
  <si>
    <t xml:space="preserve">606260 Нижегородская обл.,р.п.Воротынец, ул.Космонавтов, д.4"б"</t>
  </si>
  <si>
    <t xml:space="preserve">зав.маг. Кузнецова Галина Владимировна</t>
  </si>
  <si>
    <t xml:space="preserve">8 831 64 21804</t>
  </si>
  <si>
    <t xml:space="preserve">стационар-ный торговый объект</t>
  </si>
  <si>
    <t xml:space="preserve">неспециали-зированный продовольственный  магазин </t>
  </si>
  <si>
    <t xml:space="preserve"> </t>
  </si>
  <si>
    <t xml:space="preserve">магазин ТПС №4</t>
  </si>
  <si>
    <t xml:space="preserve">606260 Нижегородская обл.,р.п.Воротынец, пл.Советская, д.24</t>
  </si>
  <si>
    <t xml:space="preserve">зав.маг. Козина Лидия Владимировна</t>
  </si>
  <si>
    <t xml:space="preserve">8 831 64 21652</t>
  </si>
  <si>
    <t xml:space="preserve">1 23 00</t>
  </si>
  <si>
    <t xml:space="preserve">ООО "Универмаг"</t>
  </si>
  <si>
    <t xml:space="preserve">магазин "Универмаг"</t>
  </si>
  <si>
    <t xml:space="preserve">606260 Нижегородская обл., р.п.Воротынец, пл.Советская, д.17</t>
  </si>
  <si>
    <t xml:space="preserve">стационар-ный торговый объект (самообслуживание)</t>
  </si>
  <si>
    <t xml:space="preserve">неспециализированный непродовольственный  магазин </t>
  </si>
  <si>
    <t xml:space="preserve">магазин "Теремок"</t>
  </si>
  <si>
    <t xml:space="preserve">606260 Нижегородская обл., р.п.Воротынец, пл.Советская, д.</t>
  </si>
  <si>
    <t xml:space="preserve">специализированный непродовольственный  магазин (хоз.строит. товары)</t>
  </si>
  <si>
    <t xml:space="preserve">ООО "Витязь"</t>
  </si>
  <si>
    <t xml:space="preserve">Холина  Марина Викторовна</t>
  </si>
  <si>
    <t xml:space="preserve">606260 Нижегородская обл., р.п. Воротынец, ул.Лугова д.6</t>
  </si>
  <si>
    <t xml:space="preserve">83164                   2-13-42</t>
  </si>
  <si>
    <t xml:space="preserve">47.11</t>
  </si>
  <si>
    <t xml:space="preserve">магазин "Витязь"</t>
  </si>
  <si>
    <t xml:space="preserve">606260 Нижегородская обл., р.п. Воротынец, ул.Зубова д.99</t>
  </si>
  <si>
    <t xml:space="preserve">стационарный торговый объект</t>
  </si>
  <si>
    <t xml:space="preserve">ООО "Традиция"</t>
  </si>
  <si>
    <t xml:space="preserve">Разумовский Дмитрий Сергеевич</t>
  </si>
  <si>
    <t xml:space="preserve">603000, Нижегородская обл., г.Н.Новгород, ул.Костина, д.13, пом.№28,ком.2</t>
  </si>
  <si>
    <t xml:space="preserve">47.25.1</t>
  </si>
  <si>
    <t xml:space="preserve">специализированый  отдел "Алкогольные напитки"</t>
  </si>
  <si>
    <t xml:space="preserve">ООО "Визит"</t>
  </si>
  <si>
    <t xml:space="preserve">Любавин Владислав Федорович</t>
  </si>
  <si>
    <t xml:space="preserve">606260, Нижегородская область, р.п. Воротынец ул. Луговая д.29</t>
  </si>
  <si>
    <t xml:space="preserve">83164                   2-26-59</t>
  </si>
  <si>
    <t xml:space="preserve">47.11      47.19</t>
  </si>
  <si>
    <t xml:space="preserve">магазин "Визит"</t>
  </si>
  <si>
    <t xml:space="preserve">606260 Нижегородская обл.,р.п.Воротынец, пер.Строителей д.6а</t>
  </si>
  <si>
    <t xml:space="preserve">(83164)2-26-59</t>
  </si>
  <si>
    <t xml:space="preserve">стациона-ный торговый объект</t>
  </si>
  <si>
    <t xml:space="preserve">Неспециализированный продовольственный магазин</t>
  </si>
  <si>
    <t xml:space="preserve">55.9</t>
  </si>
  <si>
    <t xml:space="preserve">ООО "Феникс"</t>
  </si>
  <si>
    <t xml:space="preserve">Холодай Николай Николаевич</t>
  </si>
  <si>
    <t xml:space="preserve">606260 Нижегородская обл., р.п. Воротынец, ул.М.Горького, 273</t>
  </si>
  <si>
    <t xml:space="preserve">(83164)               2-17-10</t>
  </si>
  <si>
    <t xml:space="preserve">магазин "Феникс"</t>
  </si>
  <si>
    <t xml:space="preserve">606260 Нижегородская обл., р.п. Воротынец, ул.Зубова 93</t>
  </si>
  <si>
    <t xml:space="preserve">(83164)2-19-73</t>
  </si>
  <si>
    <t xml:space="preserve">неспециализированный магазин со смешанным ассортиментом</t>
  </si>
  <si>
    <t xml:space="preserve">магазин "Продукты"</t>
  </si>
  <si>
    <t xml:space="preserve">606260 Нижегородская обл., р.п. Воротынец, микр.Молодежный д.6</t>
  </si>
  <si>
    <t xml:space="preserve">магазин "Северный"</t>
  </si>
  <si>
    <t xml:space="preserve">606260 Нижегородская обл., р.п. Воротынец, ул.М-Горького 267а</t>
  </si>
  <si>
    <t xml:space="preserve">(831642-19-73</t>
  </si>
  <si>
    <t xml:space="preserve">ООО  "Успех"</t>
  </si>
  <si>
    <t xml:space="preserve">Ефимова   Галина Геннадьевна</t>
  </si>
  <si>
    <t xml:space="preserve">606260 Нижегородская обл., р.п. Воротынец, ул.Малова,60-1</t>
  </si>
  <si>
    <t xml:space="preserve">(83164)                2-14-88 </t>
  </si>
  <si>
    <t xml:space="preserve">магазин "Ассорти"</t>
  </si>
  <si>
    <t xml:space="preserve">606260 Нижегородская обл., р.п. Воротынец, ул.Свободы д.2</t>
  </si>
  <si>
    <t xml:space="preserve">(83164)2-14-88 </t>
  </si>
  <si>
    <t xml:space="preserve">ООО "Бытовик"</t>
  </si>
  <si>
    <t xml:space="preserve">Шпагина    Ирина Анатольевна</t>
  </si>
  <si>
    <t xml:space="preserve">606260 Нижегородская обл., р.п. Воротынец, пл.Советская 1</t>
  </si>
  <si>
    <t xml:space="preserve">(83164)                 2-23-03</t>
  </si>
  <si>
    <t xml:space="preserve">90.310</t>
  </si>
  <si>
    <t xml:space="preserve">магазин "Исток"</t>
  </si>
  <si>
    <t xml:space="preserve">ООО "Магнит Плюс"</t>
  </si>
  <si>
    <t xml:space="preserve">Шишкин Валерий Евгеньевич</t>
  </si>
  <si>
    <t xml:space="preserve">606260 Нижегородская обл., р.п. Воротынец, ул.Космонавтов 5-22</t>
  </si>
  <si>
    <t xml:space="preserve">(83164)                2-16-88</t>
  </si>
  <si>
    <t xml:space="preserve">магазин "Лель"</t>
  </si>
  <si>
    <t xml:space="preserve">606260 Нижегородская обл., р.п. Воротынец, ул.Космонавтов 1в</t>
  </si>
  <si>
    <t xml:space="preserve">(83164)2-16-88</t>
  </si>
  <si>
    <t xml:space="preserve">стацио-нарный торговый объект</t>
  </si>
  <si>
    <t xml:space="preserve">специализированный продовольственный магазин "Алкогольные напитки"</t>
  </si>
  <si>
    <t xml:space="preserve">ООО "Юрич"</t>
  </si>
  <si>
    <t xml:space="preserve">Чемоданов Юрий Иванович</t>
  </si>
  <si>
    <t xml:space="preserve">606260 Нижегородская обл., р.п. Воротынец, ул.Полевая 12</t>
  </si>
  <si>
    <t xml:space="preserve">(83164)               2-22-93</t>
  </si>
  <si>
    <t xml:space="preserve">47.1</t>
  </si>
  <si>
    <t xml:space="preserve">отдел "Алкого-льные напитки"    в магазине "Иваныч"</t>
  </si>
  <si>
    <t xml:space="preserve">606260 Нижегородская обл., р.п. Воротынец, ул.М-Горького 102</t>
  </si>
  <si>
    <t xml:space="preserve">(83164) 2-22-93</t>
  </si>
  <si>
    <t xml:space="preserve">специализи-рованый продово-льственный отдел "Алкоголь-ные напитки"</t>
  </si>
  <si>
    <t xml:space="preserve">5 01 02</t>
  </si>
  <si>
    <t xml:space="preserve">108545172
</t>
  </si>
  <si>
    <t xml:space="preserve">ИП Аверин Федор Константи-нович</t>
  </si>
  <si>
    <t xml:space="preserve">Аверин Федор Константинович</t>
  </si>
  <si>
    <t xml:space="preserve">606260 Нижегородская обл., р.п. Воротынец, ул.Школьная д24</t>
  </si>
  <si>
    <t xml:space="preserve">(83164)               2-22-52</t>
  </si>
  <si>
    <t xml:space="preserve">45.3</t>
  </si>
  <si>
    <t xml:space="preserve">магазин "Запчасти"</t>
  </si>
  <si>
    <t xml:space="preserve">606260 Нижегородская обл., р.п. Воротынец, ул.Зубова д.91</t>
  </si>
  <si>
    <t xml:space="preserve">Аверин Федор Константи-нович</t>
  </si>
  <si>
    <t xml:space="preserve">(83164) 2-22-52</t>
  </si>
  <si>
    <t xml:space="preserve">специализированный непродовольственный магазин "Запчасти"</t>
  </si>
  <si>
    <t xml:space="preserve">47.3</t>
  </si>
  <si>
    <t xml:space="preserve">магазин "Масло-шины"</t>
  </si>
  <si>
    <t xml:space="preserve">специализированный непродовольственный магазин </t>
  </si>
  <si>
    <t xml:space="preserve">ИП Ромашев Алесандр Алексеевич</t>
  </si>
  <si>
    <t xml:space="preserve">Ромашев Александр Алексеевич</t>
  </si>
  <si>
    <t xml:space="preserve">606260 Нижегородская обл., р.п. Воротынец, ул.Гагарина,30</t>
  </si>
  <si>
    <t xml:space="preserve">(83164)                2-23-20</t>
  </si>
  <si>
    <t xml:space="preserve">47.19</t>
  </si>
  <si>
    <t xml:space="preserve">магазин "Стройма-териалы"</t>
  </si>
  <si>
    <t xml:space="preserve">606260 Нижегородская обл., р.п. Воротынец, пер.Гагарина, д.5а</t>
  </si>
  <si>
    <t xml:space="preserve">(83164) 2-23-55</t>
  </si>
  <si>
    <t xml:space="preserve">специализированный непродовольственный магазин (стройматериалы)</t>
  </si>
  <si>
    <t xml:space="preserve">ИП Белова Татьяна Викторовна</t>
  </si>
  <si>
    <t xml:space="preserve">Белова Татьяна Викторовна</t>
  </si>
  <si>
    <t xml:space="preserve">606260 Нижегородская обл., р.п. Воротынец, ул.Д-Бедного д.122</t>
  </si>
  <si>
    <t xml:space="preserve">(83164)               2-02-30</t>
  </si>
  <si>
    <t xml:space="preserve">магазин "Татьяна"</t>
  </si>
  <si>
    <t xml:space="preserve">606260 Нижегородская обл., р.п. Воротынец, ул.М-Горького д.179</t>
  </si>
  <si>
    <t xml:space="preserve">магазин "Все для дома"</t>
  </si>
  <si>
    <t xml:space="preserve">606260 Нижегородская обл., р.п. Воротынец, ул.Казанское шоссе 9а</t>
  </si>
  <si>
    <t xml:space="preserve">ИП Варламов Петр Иванович</t>
  </si>
  <si>
    <t xml:space="preserve">Варламов Петр Иванович</t>
  </si>
  <si>
    <t xml:space="preserve">606260 Нижегородская обл., р.п. Воротынец, ул. Луговая, 9</t>
  </si>
  <si>
    <t xml:space="preserve">(83164)                 2-13-24</t>
  </si>
  <si>
    <t xml:space="preserve">магазин "Хозто-вары</t>
  </si>
  <si>
    <t xml:space="preserve">606260 Нижегородская обл., р.п. Воротынец, ул. Космонавтов 1-13</t>
  </si>
  <si>
    <t xml:space="preserve">(83164) 2-13-24</t>
  </si>
  <si>
    <t xml:space="preserve">Специализированный непродовольственный магазин "Хозтовары"</t>
  </si>
  <si>
    <t xml:space="preserve">ИП Вызулин Вячеслав Владимирович</t>
  </si>
  <si>
    <t xml:space="preserve">Вызулин Вячеслав Владимирович</t>
  </si>
  <si>
    <t xml:space="preserve">606260 Нижегородская обл., р.п. Воротынец, ул. Покровская, 38</t>
  </si>
  <si>
    <t xml:space="preserve">(83164)                2-22-23</t>
  </si>
  <si>
    <t xml:space="preserve">магазин "Новый дом"</t>
  </si>
  <si>
    <t xml:space="preserve">606260 Нижегородская обл., р.п. Воротынец, ул. Свободы д.11</t>
  </si>
  <si>
    <t xml:space="preserve">(83164) 2-22-23</t>
  </si>
  <si>
    <t xml:space="preserve">специализированный непродовольственный магазин "Хозтовары"</t>
  </si>
  <si>
    <t xml:space="preserve">47.54</t>
  </si>
  <si>
    <t xml:space="preserve">606260 Нижегородская обл., р.п. Воротынец, ул. Свободы</t>
  </si>
  <si>
    <t xml:space="preserve">специализированный непродовольственный магазин (Бытовая техника)</t>
  </si>
  <si>
    <t xml:space="preserve">ИП Горшкова Ирина Георгиевна</t>
  </si>
  <si>
    <t xml:space="preserve">Горшкова Ирина Георгиевна</t>
  </si>
  <si>
    <t xml:space="preserve">606260 Нижегород ская обл., р.п. Воротынец, ул.</t>
  </si>
  <si>
    <t xml:space="preserve">47.71</t>
  </si>
  <si>
    <t xml:space="preserve">Магазин "Стиль"</t>
  </si>
  <si>
    <t xml:space="preserve">606260 Нижегород ская обл., р.п. Воротынец, пл.Советская д.12а</t>
  </si>
  <si>
    <t xml:space="preserve">Горшкова Ирина Гергиевна</t>
  </si>
  <si>
    <t xml:space="preserve">специали-зированный непродовольственный магазин "Одежда"</t>
  </si>
  <si>
    <t xml:space="preserve">ИП Ефимова Галина Геннадьевна</t>
  </si>
  <si>
    <t xml:space="preserve">(83164)              2-14-88</t>
  </si>
  <si>
    <t xml:space="preserve">магазин "Престиж"</t>
  </si>
  <si>
    <t xml:space="preserve">Ефимова Галина Геннадьевна</t>
  </si>
  <si>
    <t xml:space="preserve">(83164)  2-14-88</t>
  </si>
  <si>
    <t xml:space="preserve">606260 Нижегородская обл., р.п. Воротынец, ул.Школьная д.19а</t>
  </si>
  <si>
    <t xml:space="preserve">(83164) 2-14-88</t>
  </si>
  <si>
    <t xml:space="preserve">ИП Ефимова Марина Алексан-дровна</t>
  </si>
  <si>
    <t xml:space="preserve">Ефимова Марина Александровна</t>
  </si>
  <si>
    <t xml:space="preserve">606260 Нижегородская обл., р.п. Воротынец, ул.Мичурина д.21</t>
  </si>
  <si>
    <t xml:space="preserve">(83164)               2-44-60</t>
  </si>
  <si>
    <t xml:space="preserve">47.76.1</t>
  </si>
  <si>
    <t xml:space="preserve">магазин "Азалия"</t>
  </si>
  <si>
    <t xml:space="preserve">606260 Нижегородская обл., р.п. Воротынец, пл.Советская 16</t>
  </si>
  <si>
    <t xml:space="preserve">Ефимова Марина Алексан-дровна</t>
  </si>
  <si>
    <t xml:space="preserve">(83164) 2-44-60</t>
  </si>
  <si>
    <t xml:space="preserve">специализированный  непродовольственный магазин "Цветы"</t>
  </si>
  <si>
    <t xml:space="preserve">ИП Костерина Клавдия Леонидовна</t>
  </si>
  <si>
    <t xml:space="preserve">Костерина Клавдия Леонидовна</t>
  </si>
  <si>
    <t xml:space="preserve">606260 Нижегородская обл., Воро-тынский р-н, с.Ахпаевка ул. Слобода д.46</t>
  </si>
  <si>
    <t xml:space="preserve">521100210169</t>
  </si>
  <si>
    <t xml:space="preserve">магазин "Союз"</t>
  </si>
  <si>
    <t xml:space="preserve">606260 Нижегородская обл., р.п. Воротынец, пер.М-Горького д139а</t>
  </si>
  <si>
    <t xml:space="preserve">(83164) 2-19-49</t>
  </si>
  <si>
    <t xml:space="preserve">специализированный  непродовольственный магазин "Хозтовары"</t>
  </si>
  <si>
    <t xml:space="preserve">ИП Курылев Александр Александрович</t>
  </si>
  <si>
    <t xml:space="preserve">Курылев Александр Александрович</t>
  </si>
  <si>
    <t xml:space="preserve">606260 Нижегородская обл., р.п. Воротынец, ул.Мира 1-19</t>
  </si>
  <si>
    <t xml:space="preserve">(83164)               2-28-26</t>
  </si>
  <si>
    <t xml:space="preserve">магазин "Кристал"</t>
  </si>
  <si>
    <t xml:space="preserve">606260 Нижегородская обл., р.п. Воротынец, пл.Советская 15</t>
  </si>
  <si>
    <t xml:space="preserve">(83164)  2-11-36</t>
  </si>
  <si>
    <t xml:space="preserve">ИП Лабутин Николай Юрьевич</t>
  </si>
  <si>
    <t xml:space="preserve">Лабутин Николай Юрьевич</t>
  </si>
  <si>
    <t xml:space="preserve">606260 Нижегородская обл., р.п. Воротынец, ул.Пролетарская</t>
  </si>
  <si>
    <t xml:space="preserve">(83164)                2-21-61</t>
  </si>
  <si>
    <t xml:space="preserve">47.2</t>
  </si>
  <si>
    <t xml:space="preserve">магазин "Блюз"</t>
  </si>
  <si>
    <t xml:space="preserve">606260 Нижегородская обл., р.п. Воротынец, ул.М-Горького 143</t>
  </si>
  <si>
    <t xml:space="preserve">(83164) 2-21-61</t>
  </si>
  <si>
    <t xml:space="preserve">ИП Любавина Татьяна Алексан-дровна</t>
  </si>
  <si>
    <t xml:space="preserve">Любавина Татьяна Александровна</t>
  </si>
  <si>
    <t xml:space="preserve">606260 Нижегородская обл., р.п. Воротынец, ул. Луговая д.29</t>
  </si>
  <si>
    <t xml:space="preserve">52.62</t>
  </si>
  <si>
    <t xml:space="preserve">магазин "Универсал"</t>
  </si>
  <si>
    <t xml:space="preserve">606260 Нижегородская обл., р.п. Воротынец, ул.М-Горького 104 а</t>
  </si>
  <si>
    <t xml:space="preserve">Любавина Татьяна Алексан-дровна</t>
  </si>
  <si>
    <t xml:space="preserve">606260 Нижегородская обл., р.п. Воротынец, ул.Луговая, 29</t>
  </si>
  <si>
    <t xml:space="preserve">(83164)                2-26-59</t>
  </si>
  <si>
    <t xml:space="preserve">магазин "Стройхоз-товары"</t>
  </si>
  <si>
    <t xml:space="preserve">606260 Нижегородская обл., р.п. Воротынец, пер.Строителей д.4</t>
  </si>
  <si>
    <t xml:space="preserve">(83164) 2-26-59</t>
  </si>
  <si>
    <t xml:space="preserve">специали-зированный непродово-льственный магазин (стройхозтовары)</t>
  </si>
  <si>
    <t xml:space="preserve">ИП Никулин Сергей Александрович</t>
  </si>
  <si>
    <t xml:space="preserve">Никулин Сергей Александрович </t>
  </si>
  <si>
    <t xml:space="preserve">606260 Нижегородская обл., р.п. Воротынец, ул.М-Горького,д.153</t>
  </si>
  <si>
    <t xml:space="preserve">(83164)                2-01-37</t>
  </si>
  <si>
    <t xml:space="preserve">47.77.2</t>
  </si>
  <si>
    <t xml:space="preserve">магазин "Сюрприз"</t>
  </si>
  <si>
    <t xml:space="preserve">606260 Нижегородская обл., р.п. Воротынец, ул.М.Горького, д.153</t>
  </si>
  <si>
    <t xml:space="preserve">Никулин Сергей Александрович</t>
  </si>
  <si>
    <t xml:space="preserve">(83164)2-01-37</t>
  </si>
  <si>
    <t xml:space="preserve">ИП Овчинникова Нина Федоровна</t>
  </si>
  <si>
    <t xml:space="preserve">Овчинникова Нина Федоровна</t>
  </si>
  <si>
    <t xml:space="preserve">606260 Нижегородская обл., р.п. Воротынец, ул.Космонавтов 2-1</t>
  </si>
  <si>
    <t xml:space="preserve">(83164)              2-12-62</t>
  </si>
  <si>
    <t xml:space="preserve">47.1        47.29</t>
  </si>
  <si>
    <t xml:space="preserve">магазин "Сокол"</t>
  </si>
  <si>
    <t xml:space="preserve">606260 Нижегородская обл., р.п. Воротынец, пл.Советская 10</t>
  </si>
  <si>
    <t xml:space="preserve">(83164) 2-28-64</t>
  </si>
  <si>
    <t xml:space="preserve">ИП Чуева        Нина Николаевна</t>
  </si>
  <si>
    <t xml:space="preserve">Чуева Нина Николаевна</t>
  </si>
  <si>
    <t xml:space="preserve">606260 Нижегородская обл., р.п. Воротынец, ул.М-Горького д.126</t>
  </si>
  <si>
    <t xml:space="preserve">(83164)                2-28-59</t>
  </si>
  <si>
    <t xml:space="preserve">47.64.2     47.63.3</t>
  </si>
  <si>
    <t xml:space="preserve">магазин "Славянка"</t>
  </si>
  <si>
    <t xml:space="preserve">606260 Нижегородская обл., р.п. Воротынец, ул.М-Горького 110а</t>
  </si>
  <si>
    <t xml:space="preserve">(83164)                 2-28-59</t>
  </si>
  <si>
    <t xml:space="preserve">ИП Чемоданов Юрий Иванович</t>
  </si>
  <si>
    <t xml:space="preserve">(83164)                2-28-83</t>
  </si>
  <si>
    <t xml:space="preserve">магазин "Иваныч" </t>
  </si>
  <si>
    <t xml:space="preserve">2-22-93</t>
  </si>
  <si>
    <t xml:space="preserve">стацио-нарный торговый объект (самообслуживание)</t>
  </si>
  <si>
    <t xml:space="preserve">47.65      47.42</t>
  </si>
  <si>
    <t xml:space="preserve">магазин "Подарки"</t>
  </si>
  <si>
    <t xml:space="preserve">606260 Нижегородская обл., р.п. Воротынец, ул.М-Горького 153</t>
  </si>
  <si>
    <t xml:space="preserve">(83164) 2-01-37</t>
  </si>
  <si>
    <t xml:space="preserve">специали-зированный непродовольственный магазин "Подарки"</t>
  </si>
  <si>
    <t xml:space="preserve">ИП Чуплыгина Ольга Арапетовна</t>
  </si>
  <si>
    <t xml:space="preserve">Чуплыгина Ольга Арапетовна</t>
  </si>
  <si>
    <t xml:space="preserve">606260 Нижегородская обл., р.п. Воротынец, ул.Школьная д.56-2</t>
  </si>
  <si>
    <t xml:space="preserve">8 904 788 30 37</t>
  </si>
  <si>
    <t xml:space="preserve">магазин "Фортуна"</t>
  </si>
  <si>
    <t xml:space="preserve">606260 Нижегородская обл., р.п. Воротынец, ул.Мира 11 "б"</t>
  </si>
  <si>
    <t xml:space="preserve">ИП Казакова Татьяна Ивановна</t>
  </si>
  <si>
    <t xml:space="preserve">Казакова Татьяна Ивановна</t>
  </si>
  <si>
    <t xml:space="preserve">606260, Нижегородская обл, р.п.Воротынец, ул. Школьная,д.8</t>
  </si>
  <si>
    <t xml:space="preserve">521100280825</t>
  </si>
  <si>
    <t xml:space="preserve">606260 Нижегородская обл., р.п. Воротынец, ул. Мира, 11</t>
  </si>
  <si>
    <t xml:space="preserve">неспециализированный продовольственный  магазин </t>
  </si>
  <si>
    <t xml:space="preserve">ООО "Аспет"</t>
  </si>
  <si>
    <t xml:space="preserve">Вежновец Евгений Владимирович</t>
  </si>
  <si>
    <t xml:space="preserve">г. Нижний Новгород, ул. Композиторская, д.20 А, оф. 7</t>
  </si>
  <si>
    <t xml:space="preserve">606260 Нижегородская обл., р.п. Воротынец, ул.Мира 11</t>
  </si>
  <si>
    <t xml:space="preserve">ИП Чардымова Елена Михайловна</t>
  </si>
  <si>
    <t xml:space="preserve">Чардымова Елена Михайловна</t>
  </si>
  <si>
    <t xml:space="preserve">606260 Нижегородская обл., р.п. Воротынец, ул.Свободы 76</t>
  </si>
  <si>
    <t xml:space="preserve">(83164)               2-26-03</t>
  </si>
  <si>
    <t xml:space="preserve">47.59.1</t>
  </si>
  <si>
    <t xml:space="preserve">магазин "Мир мебели"</t>
  </si>
  <si>
    <t xml:space="preserve">606260 Нижегородская обл., р.п. Воротынец, пл.Советская 3</t>
  </si>
  <si>
    <t xml:space="preserve">(83164)  2-26-03</t>
  </si>
  <si>
    <t xml:space="preserve">специализированный непродовольственный магазин "Мир мебели"</t>
  </si>
  <si>
    <t xml:space="preserve">ИП Шишкин Валерий Евгеньевич</t>
  </si>
  <si>
    <t xml:space="preserve">606260 Нижегородская обл., р.п. Воротынец, ул.</t>
  </si>
  <si>
    <t xml:space="preserve">(83164)                 2-16-88</t>
  </si>
  <si>
    <t xml:space="preserve">(83164)  2-16-88</t>
  </si>
  <si>
    <t xml:space="preserve">606260 Нижегородская обл., р.п. Воротынец, ул.Школьная 19а</t>
  </si>
  <si>
    <t xml:space="preserve">(83164) 2-29-80</t>
  </si>
  <si>
    <t xml:space="preserve">ИП Васильев Дмитрий Александрович</t>
  </si>
  <si>
    <t xml:space="preserve">Васильев Дмитрий Александрович</t>
  </si>
  <si>
    <t xml:space="preserve">606260 Нижегородская обл., р.п. Воротынец, ул.Луговая д.34</t>
  </si>
  <si>
    <t xml:space="preserve">89103911732, 2-27-15</t>
  </si>
  <si>
    <t xml:space="preserve">45.3        47.3</t>
  </si>
  <si>
    <t xml:space="preserve">магазин "Автолюбитель"</t>
  </si>
  <si>
    <t xml:space="preserve">606260 Нижегородская обл., р.п. Воротынец, ул.Зубова д.48а</t>
  </si>
  <si>
    <t xml:space="preserve">специализированный  непродовольственный магазин (запчасти)</t>
  </si>
  <si>
    <t xml:space="preserve">ИП Филенкова Марина Олеговна</t>
  </si>
  <si>
    <t xml:space="preserve">Филенкова Марина Олеговна</t>
  </si>
  <si>
    <t xml:space="preserve">606260 Нижегород ская обл., р.п. Воротынец, пер.Больничный 4 а</t>
  </si>
  <si>
    <t xml:space="preserve">магазин "Марина"</t>
  </si>
  <si>
    <t xml:space="preserve">606260 Нижегородская обл., р.п. Воротынец, пер. Больничный 4а (1-й эт.)</t>
  </si>
  <si>
    <t xml:space="preserve">ИП Щепетова Светлана Юрьевна</t>
  </si>
  <si>
    <t xml:space="preserve">Щепетова Светлана Юрьевна</t>
  </si>
  <si>
    <t xml:space="preserve">606260 Нижегород ская обл., р.п. Воротынец, ул.Космонавтов д.</t>
  </si>
  <si>
    <t xml:space="preserve">(83164)              2-23-33</t>
  </si>
  <si>
    <t xml:space="preserve">магазин "Светлана"</t>
  </si>
  <si>
    <t xml:space="preserve">606260 Нижегород ская обл., р.п. Воротынец, пл.Советская</t>
  </si>
  <si>
    <t xml:space="preserve">(83164) 2-23-33</t>
  </si>
  <si>
    <t xml:space="preserve">ИП Ербулаткина Альбина Васильевна</t>
  </si>
  <si>
    <t xml:space="preserve">Ербулаткина Альбина Васильевна</t>
  </si>
  <si>
    <t xml:space="preserve">606260 Нижегородская обл., р.п. Воротынец, ул.Победы 9-10</t>
  </si>
  <si>
    <t xml:space="preserve">(83164)                 2-12-03</t>
  </si>
  <si>
    <t xml:space="preserve">магазин "Ювелирные изделия"</t>
  </si>
  <si>
    <t xml:space="preserve">606260 Нижегородская обл., р.п. Воротынец, пл. Советская</t>
  </si>
  <si>
    <t xml:space="preserve">(83164) 2-27-42</t>
  </si>
  <si>
    <t xml:space="preserve">специализированный непродовольственный  магазин "Ювелирые изделия"</t>
  </si>
  <si>
    <t xml:space="preserve">ИП Халезова Наталья Станиславовна</t>
  </si>
  <si>
    <t xml:space="preserve">Халезова Наталья Станиславовна</t>
  </si>
  <si>
    <t xml:space="preserve">606260 Нижегород ская обл.,  Воротынский район, с. Осинки, ул. Мурзиха д.226</t>
  </si>
  <si>
    <t xml:space="preserve">47.11      47.22</t>
  </si>
  <si>
    <t xml:space="preserve">магазин "Мазаика" (мясо)</t>
  </si>
  <si>
    <t xml:space="preserve">606260 Нижегород ская обл., р.п. Воротынец, пл.Советская, д.12 б</t>
  </si>
  <si>
    <t xml:space="preserve">специализированный продовольственный магазин  (мясо)</t>
  </si>
  <si>
    <t xml:space="preserve">ИП Маркина Валентина Константиновна</t>
  </si>
  <si>
    <t xml:space="preserve">Маркина Валентина Константиновна</t>
  </si>
  <si>
    <t xml:space="preserve">606250 Нижегород ская обл., р.п. Воротынец, ул.Школьная д.102</t>
  </si>
  <si>
    <t xml:space="preserve">магазин "Гламур" </t>
  </si>
  <si>
    <t xml:space="preserve">ОП    ЗАО "Тандер"  Воротынский район</t>
  </si>
  <si>
    <t xml:space="preserve">Аненко Евгений Анатольевич</t>
  </si>
  <si>
    <t xml:space="preserve">603159 г. Нижний Новгород, ул.    С. Акимова, д. 50</t>
  </si>
  <si>
    <t xml:space="preserve">8(831)296-00-20</t>
  </si>
  <si>
    <t xml:space="preserve">магазин "Магнит"</t>
  </si>
  <si>
    <t xml:space="preserve">606260 Нижегород ская обл., р.п. Воротынец, ул. Киселева</t>
  </si>
  <si>
    <t xml:space="preserve">универсальный  магазин со смешанным ассортимен-том</t>
  </si>
  <si>
    <t xml:space="preserve">ИП Смирнов Алексей Петрович</t>
  </si>
  <si>
    <t xml:space="preserve">Смирнов Алексей Петрович</t>
  </si>
  <si>
    <t xml:space="preserve">606260 Нижегород ская обл., р.п. Воротынец, ул.Свободы,д.72</t>
  </si>
  <si>
    <t xml:space="preserve">(83164)              2-18-21</t>
  </si>
  <si>
    <t xml:space="preserve">47.59.3</t>
  </si>
  <si>
    <t xml:space="preserve">магазин "Электрон"</t>
  </si>
  <si>
    <t xml:space="preserve">606260 Нижегород ская обл., р.п. Воротынец, ул.Свободы, д72</t>
  </si>
  <si>
    <t xml:space="preserve">специализированный  непродовольственный магазин Электротовары</t>
  </si>
  <si>
    <t xml:space="preserve">ИП Платонова Екатерина Евгеньевна</t>
  </si>
  <si>
    <t xml:space="preserve">Платонова Екатерина Евгеньевна</t>
  </si>
  <si>
    <t xml:space="preserve">Нижегородская обл. Лысковский район, с. Трофимово ул Горького д.82</t>
  </si>
  <si>
    <t xml:space="preserve">47.63.3</t>
  </si>
  <si>
    <t xml:space="preserve">магазин "Турист"</t>
  </si>
  <si>
    <t xml:space="preserve">606260 Нижегород ская обл., р.п. Воротынец, ул.М.Горького д.108</t>
  </si>
  <si>
    <t xml:space="preserve">Платонова Екатерина Евгкньевна</t>
  </si>
  <si>
    <t xml:space="preserve">специализированный  непродовольственный магазин "Турист"</t>
  </si>
  <si>
    <t xml:space="preserve">ИП Зайчиков Алексей Александрович</t>
  </si>
  <si>
    <t xml:space="preserve">Зайчиков Алексей Александрович</t>
  </si>
  <si>
    <t xml:space="preserve">606260 Нижегород ская обл., р.п. Воротынец, ул.Мичурина д.27 кв.1</t>
  </si>
  <si>
    <t xml:space="preserve">(83164)              3-25-00</t>
  </si>
  <si>
    <t xml:space="preserve">47.41      47.54      95.1</t>
  </si>
  <si>
    <t xml:space="preserve">магазин "Мастеркомп"</t>
  </si>
  <si>
    <t xml:space="preserve">606260 Нижегород ская обл., р.п. Воротынец, ул.М.Горького д.159</t>
  </si>
  <si>
    <t xml:space="preserve">ИП Русина Зинаида  Николаевна</t>
  </si>
  <si>
    <t xml:space="preserve">Русина Зинаида Николаевна</t>
  </si>
  <si>
    <t xml:space="preserve">606260 Нижегородская обл., р.п. Воротынец, ул.Мира 5-24</t>
  </si>
  <si>
    <t xml:space="preserve">(83164)                 2-12-47</t>
  </si>
  <si>
    <t xml:space="preserve">магазин "Русса"№1</t>
  </si>
  <si>
    <t xml:space="preserve">606260 Нижегородская обл., р.п. Воротынец, ул.Киселева 7а</t>
  </si>
  <si>
    <t xml:space="preserve">Русина Зинаида  Николаевна</t>
  </si>
  <si>
    <t xml:space="preserve">(83164) 2-12-47</t>
  </si>
  <si>
    <t xml:space="preserve">магазин           "Русса" № 2</t>
  </si>
  <si>
    <t xml:space="preserve">606260 Нижегородская обл., р.п. Воротынец, ул.Космонавтов 9</t>
  </si>
  <si>
    <t xml:space="preserve">ИП Куклева Юлия Сергеевна </t>
  </si>
  <si>
    <t xml:space="preserve">Куклева Юлия Сергеевна</t>
  </si>
  <si>
    <t xml:space="preserve">606250 Нижегород ская обл., р.п. Воротынец, ул.Гагарина д2 кв.1</t>
  </si>
  <si>
    <t xml:space="preserve">47.64.2</t>
  </si>
  <si>
    <t xml:space="preserve">Магазин Рыболов</t>
  </si>
  <si>
    <t xml:space="preserve">606260 Нижегород ская обл., р.п. Воротынец, ул.М.Горького д.261</t>
  </si>
  <si>
    <t xml:space="preserve">специализированный непродовольственный магазин "Рыболов"</t>
  </si>
  <si>
    <t xml:space="preserve">3 00 04</t>
  </si>
  <si>
    <t xml:space="preserve">50018413220002</t>
  </si>
  <si>
    <t xml:space="preserve"> ООО «Агроторг»</t>
  </si>
  <si>
    <t xml:space="preserve">Наумова Ольга Валерьевна</t>
  </si>
  <si>
    <t xml:space="preserve">191025,                            г.Санкт-Петербург, проспект Невский, 90/92</t>
  </si>
  <si>
    <t xml:space="preserve">Магазин "Пятерочка" </t>
  </si>
  <si>
    <t xml:space="preserve">606260 Нижегородская обл., р.п. Воротынец, ул. Космонавтов д.23</t>
  </si>
  <si>
    <t xml:space="preserve">Филиппова Наталья Сергеевна</t>
  </si>
  <si>
    <t xml:space="preserve">Супермаркет продовольственный  магазин </t>
  </si>
  <si>
    <t xml:space="preserve"> 5 01 02</t>
  </si>
  <si>
    <t xml:space="preserve">ИП Ивлева Ольга Александровна</t>
  </si>
  <si>
    <t xml:space="preserve">Ивлева Ольга Александровна</t>
  </si>
  <si>
    <t xml:space="preserve">606260 Нижегород ская обл.,  Воротынец ул. Коммунаров, д.15</t>
  </si>
  <si>
    <t xml:space="preserve">8 952 471 64 74</t>
  </si>
  <si>
    <t xml:space="preserve">магазин "Чемпион"</t>
  </si>
  <si>
    <t xml:space="preserve">606260 Нижегородская обл., р.п. Воротынец, ул. 65 лет Победы д.21</t>
  </si>
  <si>
    <t xml:space="preserve">Савельева Галина Васильевна</t>
  </si>
  <si>
    <t xml:space="preserve">Неспециализированный продовольственный  магазин </t>
  </si>
  <si>
    <t xml:space="preserve">ООО "Мясокомбинат" Звенигов</t>
  </si>
  <si>
    <t xml:space="preserve">Давыдова Ирина Витальевна</t>
  </si>
  <si>
    <t xml:space="preserve">Звениговский р-н п.Шелангур ул. 60 лет Победы д.29</t>
  </si>
  <si>
    <t xml:space="preserve">магазин "Звенигово"</t>
  </si>
  <si>
    <t xml:space="preserve">606260 Нижегородская обл. р.п. Воротынец, пл.Советская д.3</t>
  </si>
  <si>
    <t xml:space="preserve">ИП Устич Дмитрий Николаевич</t>
  </si>
  <si>
    <t xml:space="preserve">Устич Дмитрий Николаевич</t>
  </si>
  <si>
    <t xml:space="preserve">606260 Нижегород ская обл.,  Воротынец ул. Малова ,д.31</t>
  </si>
  <si>
    <t xml:space="preserve">Магазин "Изюминка"</t>
  </si>
  <si>
    <t xml:space="preserve">606260 Нижегородская обл. р.п. Воротынец, пл.Советская д.17</t>
  </si>
  <si>
    <t xml:space="preserve">специали-зированный непродовольственный  магазин  Одежда</t>
  </si>
  <si>
    <t xml:space="preserve">ИП Устич Валентина Геннадьевна</t>
  </si>
  <si>
    <t xml:space="preserve">Устич Валентина Геннадьевна</t>
  </si>
  <si>
    <t xml:space="preserve">47.72</t>
  </si>
  <si>
    <t xml:space="preserve">Магазин </t>
  </si>
  <si>
    <t xml:space="preserve">ИП Артемова Надежда Владимировна</t>
  </si>
  <si>
    <t xml:space="preserve">Артемова Надежда Владимировна</t>
  </si>
  <si>
    <t xml:space="preserve">606260 Нижегород ская обл.,  Воротынец ул. М.Горького ,д.187</t>
  </si>
  <si>
    <t xml:space="preserve">47.71       47.72</t>
  </si>
  <si>
    <t xml:space="preserve">Магазин "Надежда"</t>
  </si>
  <si>
    <t xml:space="preserve">ООО "АЛЬБИОН-2002"</t>
  </si>
  <si>
    <t xml:space="preserve">Саляев Игорь Батрович</t>
  </si>
  <si>
    <t xml:space="preserve">603002 г.Нижний Новгород ул.Канавинская, д.25</t>
  </si>
  <si>
    <t xml:space="preserve">Магазин "Бристоль" №588</t>
  </si>
  <si>
    <t xml:space="preserve">606260 Нижегород ская обл.,  Воротынец , Казанское шоссе , д.13</t>
  </si>
  <si>
    <t xml:space="preserve">специализированный магазин вино-водочных изделий</t>
  </si>
  <si>
    <t xml:space="preserve">Магазин "Бристоль" № 1516</t>
  </si>
  <si>
    <t xml:space="preserve">606260 Нижегород ская обл.,  Воротынец , пл. Совеская д 21</t>
  </si>
  <si>
    <t xml:space="preserve">Магнит – Принцесса АО «Тандер»</t>
  </si>
  <si>
    <t xml:space="preserve">Антонов В.О</t>
  </si>
  <si>
    <t xml:space="preserve">магазин Магнит -Принцесса</t>
  </si>
  <si>
    <t xml:space="preserve">606260 Нижегородская обл., р.п. Воротынец пл. Советская д. 18</t>
  </si>
  <si>
    <t xml:space="preserve">специали-зированный продовольственный павильон </t>
  </si>
  <si>
    <t xml:space="preserve">Магнит-Димитор АО «Тандер»</t>
  </si>
  <si>
    <t xml:space="preserve">магазин Магнит-Димитор</t>
  </si>
  <si>
    <t xml:space="preserve">специализированный непродовольственный </t>
  </si>
  <si>
    <t xml:space="preserve">ИП Порфирьева Марина Николаевна</t>
  </si>
  <si>
    <t xml:space="preserve">Порфирьева Марина Николаевна</t>
  </si>
  <si>
    <t xml:space="preserve">606260 Нижегородская область  р.п. Воротынец ул. Механизаторов д. 9а кв.1</t>
  </si>
  <si>
    <t xml:space="preserve">47.71      47.72</t>
  </si>
  <si>
    <t xml:space="preserve">магазин ИП "Порфирьева"</t>
  </si>
  <si>
    <t xml:space="preserve">606260 Нижегородская область р.п. Воротынец ул. М.Горького д. 139</t>
  </si>
  <si>
    <t xml:space="preserve">ООО "Золотая курочка"</t>
  </si>
  <si>
    <t xml:space="preserve">Романова Анна Алексеевна</t>
  </si>
  <si>
    <t xml:space="preserve">г. Н.Новгород пер. Холодный д. 10А, П38</t>
  </si>
  <si>
    <t xml:space="preserve">47.1        47.22.1</t>
  </si>
  <si>
    <t xml:space="preserve">магазин "Павловская курочка"</t>
  </si>
  <si>
    <t xml:space="preserve">606260 Нижегородская обл., р.п. Воротынец, ул.Свободы, д.5</t>
  </si>
  <si>
    <t xml:space="preserve">Тюкина</t>
  </si>
  <si>
    <t xml:space="preserve">специализированный  продовольственный магазин </t>
  </si>
  <si>
    <t xml:space="preserve">2016</t>
  </si>
  <si>
    <t xml:space="preserve">ООО КомФорт+</t>
  </si>
  <si>
    <t xml:space="preserve">Шилнев Эдуард Николаевич</t>
  </si>
  <si>
    <t xml:space="preserve">8-908-105-36-92</t>
  </si>
  <si>
    <t xml:space="preserve">магазин "СанТех"</t>
  </si>
  <si>
    <t xml:space="preserve">606260 Нижегородская обл., р.п. Воротынец, ул. Зубова,д.46 помещение 2</t>
  </si>
  <si>
    <t xml:space="preserve">стационар ный торговый объект</t>
  </si>
  <si>
    <t xml:space="preserve">специализированный непродовольственный  магазин </t>
  </si>
  <si>
    <t xml:space="preserve">ИП Разин Константин Владимирович</t>
  </si>
  <si>
    <t xml:space="preserve">Разин Константин Владимирович</t>
  </si>
  <si>
    <t xml:space="preserve">Нижегородская обл. г.Арзамас ул. Калинина д.22. кв.12</t>
  </si>
  <si>
    <t xml:space="preserve">(83147)             90829121</t>
  </si>
  <si>
    <t xml:space="preserve">524300246584</t>
  </si>
  <si>
    <t xml:space="preserve">47.42</t>
  </si>
  <si>
    <t xml:space="preserve">магазин "Звук"</t>
  </si>
  <si>
    <t xml:space="preserve">606260, Нижегородская обл, р.п.Воротынец, пл. Советская д.1</t>
  </si>
  <si>
    <t xml:space="preserve">Разин К.В.</t>
  </si>
  <si>
    <t xml:space="preserve">(883147)     90829121</t>
  </si>
  <si>
    <t xml:space="preserve">ООО "Радуга"</t>
  </si>
  <si>
    <t xml:space="preserve">Степюк Александр Васильевич</t>
  </si>
  <si>
    <t xml:space="preserve">606260, Нижегородская область, Воротынский район, р.п. Воротынец ул. Ладейнова д.27</t>
  </si>
  <si>
    <t xml:space="preserve">521178167416</t>
  </si>
  <si>
    <t xml:space="preserve">43.32</t>
  </si>
  <si>
    <t xml:space="preserve">магазин "Радуга"</t>
  </si>
  <si>
    <t xml:space="preserve">606260 Нижегородская область  р.п. Воротынец Советская пл., д.3</t>
  </si>
  <si>
    <t xml:space="preserve">47.75.1</t>
  </si>
  <si>
    <t xml:space="preserve">неспециализированный непродовольственный  магазин</t>
  </si>
  <si>
    <t xml:space="preserve">ООО "Альфа Пенза"</t>
  </si>
  <si>
    <t xml:space="preserve">Богданова Светлана Александровна</t>
  </si>
  <si>
    <t xml:space="preserve">440031, г. Пенза, ул. Кижеватова, 26</t>
  </si>
  <si>
    <t xml:space="preserve">583761167</t>
  </si>
  <si>
    <t xml:space="preserve">магазин "Красное&amp;Белое"</t>
  </si>
  <si>
    <t xml:space="preserve">606260 Нижегородская область  р.п. Воротынец, Казанское шоссе, 5</t>
  </si>
  <si>
    <t xml:space="preserve">специализированный продовольственный  магазин</t>
  </si>
  <si>
    <t xml:space="preserve">ООО "Макарий-розница"</t>
  </si>
  <si>
    <t xml:space="preserve">Агафонов Валерий Павлинович</t>
  </si>
  <si>
    <t xml:space="preserve">Нижегородская обл, г. Лысково, ул. Мичурина, 25</t>
  </si>
  <si>
    <t xml:space="preserve">8(83149) 20152</t>
  </si>
  <si>
    <t xml:space="preserve">5222003869</t>
  </si>
  <si>
    <t xml:space="preserve">магазин "Макарий"</t>
  </si>
  <si>
    <t xml:space="preserve">606260 Нижегородская область  р.п. Воротынец, ул. Зубова, 89</t>
  </si>
  <si>
    <t xml:space="preserve">специализированный продовольственный  магазин (Пиво)</t>
  </si>
  <si>
    <t xml:space="preserve"> ИП Соловьев Андрей Николаевич</t>
  </si>
  <si>
    <t xml:space="preserve">Соловьев Андрей Николаевич</t>
  </si>
  <si>
    <t xml:space="preserve">606260, Нижегородская область, п. Воротынец, ул. Юбилейная, д. 34</t>
  </si>
  <si>
    <t xml:space="preserve">8 831 64 20198</t>
  </si>
  <si>
    <t xml:space="preserve">521102186793</t>
  </si>
  <si>
    <t xml:space="preserve">47.23.1</t>
  </si>
  <si>
    <t xml:space="preserve">магазин "Рыбный рай"</t>
  </si>
  <si>
    <t xml:space="preserve">606260 Нижегородская область  р.п. Воротынец, Казанское шоссе, 9</t>
  </si>
  <si>
    <t xml:space="preserve"> Соловьев Андрей Николаевич</t>
  </si>
  <si>
    <t xml:space="preserve">специализированный продовольственный  магазин (рыба)</t>
  </si>
  <si>
    <t xml:space="preserve">ИП Полякова Ольга Владимировна</t>
  </si>
  <si>
    <t xml:space="preserve">Полякова Ольга Владимировна</t>
  </si>
  <si>
    <t xml:space="preserve">606260 Нижегородская обл., Воротынский р-он, с. Отары, ул М.Горького, д.41</t>
  </si>
  <si>
    <t xml:space="preserve">магазин "Валерия"</t>
  </si>
  <si>
    <t xml:space="preserve">606260 Нижегородская обл., р.п. Воротынец ул. Космонавтов д. 10</t>
  </si>
  <si>
    <t xml:space="preserve">ИП Васильев Андрей Александрович</t>
  </si>
  <si>
    <t xml:space="preserve">Васильев Андрей Александрович</t>
  </si>
  <si>
    <t xml:space="preserve">606260, Нижегородская область, р.п. Воротынец, пл. Советская, д.17</t>
  </si>
  <si>
    <t xml:space="preserve">магазин "Автозапчасти для иномарок DLS"</t>
  </si>
  <si>
    <t xml:space="preserve">специализированный непродовольственный  магазин</t>
  </si>
  <si>
    <t xml:space="preserve"> 0108545717</t>
  </si>
  <si>
    <t xml:space="preserve">ИП Вантеев Сергей Владимирович</t>
  </si>
  <si>
    <t xml:space="preserve">Вантеев Сергей Владимирович</t>
  </si>
  <si>
    <t xml:space="preserve">606260, Нижегородская область, р.п. Воротынец, ул. М.Горького</t>
  </si>
  <si>
    <t xml:space="preserve">47.8; 47.5;47.52</t>
  </si>
  <si>
    <t xml:space="preserve">магазин Стройматериалы</t>
  </si>
  <si>
    <t xml:space="preserve">ИП Варакин Леонид Владимирович</t>
  </si>
  <si>
    <t xml:space="preserve">Варакин Леонид Владимирович</t>
  </si>
  <si>
    <t xml:space="preserve">606260, Нижегородская область, р.п. Воротынец, ул.Свободы д.84-1</t>
  </si>
  <si>
    <t xml:space="preserve">(83164)2-25-66</t>
  </si>
  <si>
    <t xml:space="preserve">47.1 11.07.2</t>
  </si>
  <si>
    <t xml:space="preserve">Магазин "Родничок"</t>
  </si>
  <si>
    <t xml:space="preserve"> Варакин Леонид Владимирович</t>
  </si>
  <si>
    <t xml:space="preserve">ИП Чернявский Дмитрий Константинович</t>
  </si>
  <si>
    <t xml:space="preserve">Чернявский Дмитрий Константинович</t>
  </si>
  <si>
    <t xml:space="preserve">  Нижегородская область г. Нижний Новгород ул. Мурашкинская д.7 кв.9</t>
  </si>
  <si>
    <t xml:space="preserve">45.32; 45.19;  45.31.1</t>
  </si>
  <si>
    <t xml:space="preserve">магазин  Автомиг</t>
  </si>
  <si>
    <t xml:space="preserve">606260, Нижегородская область, р.п. Воротынец, ул. Киселева д.4 б</t>
  </si>
  <si>
    <t xml:space="preserve"> Чернявский Дмитрий Константинович</t>
  </si>
  <si>
    <t xml:space="preserve">2018</t>
  </si>
  <si>
    <t xml:space="preserve">ИП Семенова Елена Витальевна</t>
  </si>
  <si>
    <t xml:space="preserve">Семенова Елена Витальевна</t>
  </si>
  <si>
    <t xml:space="preserve">606260, Нижегородская область, р.п. Воротынец, мкр. Молодежный д.10 кв.19</t>
  </si>
  <si>
    <t xml:space="preserve">8986 725 86 96</t>
  </si>
  <si>
    <t xml:space="preserve">51.2</t>
  </si>
  <si>
    <t xml:space="preserve">магазин "Декор"</t>
  </si>
  <si>
    <t xml:space="preserve">606260 Нижегород ская обл., р.п. Воротынец, ул.М.Горького д.5</t>
  </si>
  <si>
    <t xml:space="preserve"> Семенова Елена Витальевна</t>
  </si>
  <si>
    <t xml:space="preserve">специализированный  непродовольственный магазин </t>
  </si>
  <si>
    <t xml:space="preserve">ООО "Гармония"</t>
  </si>
  <si>
    <t xml:space="preserve">Благушин Владимир Александрович</t>
  </si>
  <si>
    <t xml:space="preserve">606260 Нижегородская обл., с. Фокино, ул. Советская, д. 62 Б</t>
  </si>
  <si>
    <t xml:space="preserve">45-1-21, 9159388333</t>
  </si>
  <si>
    <t xml:space="preserve">51.11 </t>
  </si>
  <si>
    <t xml:space="preserve">магазин "Барселона"</t>
  </si>
  <si>
    <t xml:space="preserve">606260 Нижегородская обл., р.п. Воротынец, ул.Свободы д.5</t>
  </si>
  <si>
    <t xml:space="preserve">52.11</t>
  </si>
  <si>
    <t xml:space="preserve">неспециализированный продовольственный магазин</t>
  </si>
  <si>
    <t xml:space="preserve">ООО "Агроторг"</t>
  </si>
  <si>
    <t xml:space="preserve">191025, г. Санкт-Петербург, пр. Невский 90/92</t>
  </si>
  <si>
    <t xml:space="preserve">с использованием торговых объектов</t>
  </si>
  <si>
    <t xml:space="preserve">606260, Нижегородская область, р.п. Воротынец, пл. Советская д.17</t>
  </si>
  <si>
    <t xml:space="preserve">Супермаркет продовольственный магазин</t>
  </si>
  <si>
    <t xml:space="preserve">ИП Мусаева Эльза Фатисовна</t>
  </si>
  <si>
    <t xml:space="preserve">Мусаева Эльза Фатисовна</t>
  </si>
  <si>
    <t xml:space="preserve">607950, Нижегородская обл, г. Кстово, ул. Мира д.1 кв.54</t>
  </si>
  <si>
    <t xml:space="preserve">47.71 47.51 47.72</t>
  </si>
  <si>
    <t xml:space="preserve">Магазин одежды "Московская ярмарка"</t>
  </si>
  <si>
    <t xml:space="preserve">606260, Нижегородская область, р.п. Воротынец пл. Советская д.17</t>
  </si>
  <si>
    <t xml:space="preserve">специализированный непродовольственный магазин</t>
  </si>
  <si>
    <t xml:space="preserve">ИП Щукин Дмитрий Николаевич</t>
  </si>
  <si>
    <t xml:space="preserve">Щукин Дмитрий Николаевич</t>
  </si>
  <si>
    <t xml:space="preserve">603163, г. Нижний Новгород ул. Деловая д.24 кв.10</t>
  </si>
  <si>
    <t xml:space="preserve">47.42 47.78.9 47.43 47.41</t>
  </si>
  <si>
    <t xml:space="preserve">магазин "вэллком"</t>
  </si>
  <si>
    <t xml:space="preserve">606260, Нижегородская обл, р.п. Воротынец пл. Советская д.17</t>
  </si>
  <si>
    <t xml:space="preserve"> ООО "БытСервис"</t>
  </si>
  <si>
    <t xml:space="preserve">Крахмалев  Юрий Николаевич</t>
  </si>
  <si>
    <t xml:space="preserve">606260 р.п. Воротынец,  ул. Полевая, д.8</t>
  </si>
  <si>
    <t xml:space="preserve">89616394328.</t>
  </si>
  <si>
    <t xml:space="preserve">46.90   47.1</t>
  </si>
  <si>
    <t xml:space="preserve">магазин "БытСервис""</t>
  </si>
  <si>
    <t xml:space="preserve">606260 Нижегородская обл., р.п.Воротынец, пл.Советская, д.8</t>
  </si>
  <si>
    <t xml:space="preserve">специализированный  непродовольственный магазин</t>
  </si>
  <si>
    <t xml:space="preserve">Васильсурская с/администрация</t>
  </si>
  <si>
    <t xml:space="preserve">606263 Нижегородская обл., Воротынский район, р.п. Воротынец, пл.Советская, д.24</t>
  </si>
  <si>
    <t xml:space="preserve">зав. маг. Вершинина Н.Г.</t>
  </si>
  <si>
    <t xml:space="preserve">неспециали-зированный магазин со смешанным ассортимен-том</t>
  </si>
  <si>
    <t xml:space="preserve">603061,Нижегородская область, г. Нижний Новгород, ул. Композиторская, д. 20 А офис 7</t>
  </si>
  <si>
    <t xml:space="preserve">606268 Нижегородская обл. р.п. Васильсурск, ул. Советская д.33</t>
  </si>
  <si>
    <t xml:space="preserve">специализи-рованый продово-льственный отдел "Алкогольные напитки"</t>
  </si>
  <si>
    <t xml:space="preserve">606268 Нижегородская обл. р.п. Васильсурск, ул. Советская д.85</t>
  </si>
  <si>
    <t xml:space="preserve">ИП Пушкарь Елена Юрьевна</t>
  </si>
  <si>
    <t xml:space="preserve">606268 Нижегородская обл. р.п. Васильсурск, ул. Куйбышева д.9</t>
  </si>
  <si>
    <t xml:space="preserve">(83164)               32-2-79</t>
  </si>
  <si>
    <t xml:space="preserve">Пушкарь Елена Юрьевна</t>
  </si>
  <si>
    <t xml:space="preserve">ИП Каримов Бексултан Сепаевич</t>
  </si>
  <si>
    <t xml:space="preserve">606268 Нижегородская обл. р.п. Васильсурск, ул. Юбилейная д.22</t>
  </si>
  <si>
    <t xml:space="preserve">46.73.6</t>
  </si>
  <si>
    <t xml:space="preserve">магазин "Волна"</t>
  </si>
  <si>
    <t xml:space="preserve">606268 Нижегородская обл. р.п. Васильсурск, ул. Некрсаова д.47</t>
  </si>
  <si>
    <t xml:space="preserve">Каримов Бексултан Сепаевич</t>
  </si>
  <si>
    <t xml:space="preserve">ИП Кириллова Ирина Васильевна</t>
  </si>
  <si>
    <t xml:space="preserve">606263 Нижегородская обл. р.п. Васильсурск, ул.Советская, д,68</t>
  </si>
  <si>
    <t xml:space="preserve">89027809964,    (883164)32-1-52</t>
  </si>
  <si>
    <t xml:space="preserve">606268 Нижегородская обл. р.п. Васильсурск, ул. Советская д.68</t>
  </si>
  <si>
    <t xml:space="preserve">Кириллова Ирина Васильевна</t>
  </si>
  <si>
    <t xml:space="preserve">89027809964,       (883164)32-1-52</t>
  </si>
  <si>
    <t xml:space="preserve">не специали-зированный не продовольственный магазин </t>
  </si>
  <si>
    <t xml:space="preserve">ИП Михайлычева Наталья Анатольевна</t>
  </si>
  <si>
    <t xml:space="preserve">606263 Нижегородская обл. р.п. Васильсурск, ул.Крупская 13-2</t>
  </si>
  <si>
    <t xml:space="preserve">Магазин "Ассорти"</t>
  </si>
  <si>
    <t xml:space="preserve">Михайлычева Наталья Анатольевна</t>
  </si>
  <si>
    <t xml:space="preserve">8-904-913-22-23</t>
  </si>
  <si>
    <t xml:space="preserve">ИП Гущина Наталья Александровна</t>
  </si>
  <si>
    <t xml:space="preserve">606268 Нижегородская обл. р.п. Васильсурск, ул. Советская д 43</t>
  </si>
  <si>
    <t xml:space="preserve">8-950-61-56-576</t>
  </si>
  <si>
    <t xml:space="preserve"> Гущина Наталья Александровна</t>
  </si>
  <si>
    <t xml:space="preserve">Белавская с/администрация</t>
  </si>
  <si>
    <t xml:space="preserve">ООО     "ТАН"</t>
  </si>
  <si>
    <t xml:space="preserve">Наумов Александр Владимирович</t>
  </si>
  <si>
    <t xml:space="preserve">606260 р.п. Воротынец, пер.Строителей д.9</t>
  </si>
  <si>
    <t xml:space="preserve">883547 22-5-58</t>
  </si>
  <si>
    <t xml:space="preserve">магазин "Центр дорожного сервиса"</t>
  </si>
  <si>
    <t xml:space="preserve">Нижегородская обл., Воротынский район 574 км. тарссы М7 (район.с.Белавка)</t>
  </si>
  <si>
    <t xml:space="preserve">Гаврилов Николай Геннадьевич</t>
  </si>
  <si>
    <t xml:space="preserve">ИП Корнилова Нина Викторовна</t>
  </si>
  <si>
    <t xml:space="preserve">606269 Нижегородская обл., Воротынский р-н,с.Кекино ул.Советская д.10а</t>
  </si>
  <si>
    <t xml:space="preserve">521100046060</t>
  </si>
  <si>
    <t xml:space="preserve">с исполь-зованием торгового объекта</t>
  </si>
  <si>
    <t xml:space="preserve">магазин "Огонек" </t>
  </si>
  <si>
    <t xml:space="preserve">606269 Нижегородская обл., Воротынский район,  с. Бер. Майдан, ул. 40 лет Победы, д13а</t>
  </si>
  <si>
    <t xml:space="preserve">Корнилова Нина Викторовна</t>
  </si>
  <si>
    <t xml:space="preserve">ООО "Ласточка"</t>
  </si>
  <si>
    <t xml:space="preserve">Чуев             Игорь Павлович</t>
  </si>
  <si>
    <t xml:space="preserve">606260 р.п. Воротынец, ул.Октябрьская д.27</t>
  </si>
  <si>
    <t xml:space="preserve">2-17-00</t>
  </si>
  <si>
    <t xml:space="preserve">магазин "Продукты""</t>
  </si>
  <si>
    <t xml:space="preserve">606268 Нижегородская обл., Воротынский район, с.Белавка, ул.Горького 40а</t>
  </si>
  <si>
    <t xml:space="preserve">33-1-27</t>
  </si>
  <si>
    <t xml:space="preserve">ИП Савельева Ольга Германовна</t>
  </si>
  <si>
    <t xml:space="preserve">606268 Нижегородская обл., Воротынский район,с. Белавка, ул. Школьная, д.1б</t>
  </si>
  <si>
    <t xml:space="preserve">(83164) 33-1-80</t>
  </si>
  <si>
    <t xml:space="preserve">Магазин</t>
  </si>
  <si>
    <t xml:space="preserve">606268 Нижегородская обл., Воротынский район, с.Белавка, ул.Горького 40 б</t>
  </si>
  <si>
    <t xml:space="preserve">Савельева Ольга Германовна</t>
  </si>
  <si>
    <t xml:space="preserve">                                         Каменская с/администрация</t>
  </si>
  <si>
    <t xml:space="preserve">ООО "Исток"</t>
  </si>
  <si>
    <t xml:space="preserve">Пузикова Надежда Александровна</t>
  </si>
  <si>
    <t xml:space="preserve">606279 Нижегородская обл., Воро-тынский р-н,п.Кузьмияр, ул.Центральная, д.6 кв.2</t>
  </si>
  <si>
    <t xml:space="preserve">магазин "Исток-1"</t>
  </si>
  <si>
    <t xml:space="preserve">Лосев Дмитрий Евгеньевич</t>
  </si>
  <si>
    <t xml:space="preserve">ООО "Каменский торг"</t>
  </si>
  <si>
    <t xml:space="preserve">Михееева Елена Юрьевна</t>
  </si>
  <si>
    <t xml:space="preserve">606279 Нижегородская обл., Воро-тынский р-н, с.Каменка, ул.1 Мая, д.33</t>
  </si>
  <si>
    <t xml:space="preserve">(83164)                37-1-43</t>
  </si>
  <si>
    <t xml:space="preserve">47.11       47.25</t>
  </si>
  <si>
    <t xml:space="preserve">магазин 2</t>
  </si>
  <si>
    <t xml:space="preserve">606279 Нижегородская обл., Воро-тынский р-н, с.Каменка, ул.Колхозная д. 29 а</t>
  </si>
  <si>
    <t xml:space="preserve">Михееева Елена Юрбевна</t>
  </si>
  <si>
    <t xml:space="preserve">Неспециализированный продовольственный магазин </t>
  </si>
  <si>
    <t xml:space="preserve">магазин 3</t>
  </si>
  <si>
    <t xml:space="preserve">606279 Нижегородская обл., Воро-тынский р-н, с.Каменка, ул.Заводская д.16а</t>
  </si>
  <si>
    <t xml:space="preserve">ООО "Протон-У"</t>
  </si>
  <si>
    <t xml:space="preserve">Колчина Марина Евгеньевна</t>
  </si>
  <si>
    <t xml:space="preserve">606279 Нижегородская обл., Воро-тынский р-н, п.Кузьмияр, ул.Центральная, д.8 кв.11</t>
  </si>
  <si>
    <t xml:space="preserve">магазин "Уют"</t>
  </si>
  <si>
    <t xml:space="preserve">ООО "Альянс"</t>
  </si>
  <si>
    <t xml:space="preserve">603058,                      г. Н. Новгород, ул. Шекспира, д. 1Б</t>
  </si>
  <si>
    <t xml:space="preserve">47.25</t>
  </si>
  <si>
    <t xml:space="preserve">606254 Нижегородская обл., Воро-тынский р-н,п.Кузьмияр, ул.Центральная, д.8, пом. 11</t>
  </si>
  <si>
    <t xml:space="preserve">Специализированный  отдел "Алкогольные напитки"</t>
  </si>
  <si>
    <t xml:space="preserve">ИП Тягунов Константин Александрович</t>
  </si>
  <si>
    <t xml:space="preserve">606279 Нижегородская обл., Воро-тынский р-н, с.Михайловское, ул.Набережная, д.65</t>
  </si>
  <si>
    <t xml:space="preserve">521175861993</t>
  </si>
  <si>
    <t xml:space="preserve">магазин №1</t>
  </si>
  <si>
    <t xml:space="preserve">606274 Нижегородская обл., Воротынский район, с.Каменка, ул.М.Гагарина, 12Б</t>
  </si>
  <si>
    <t xml:space="preserve">Тягунов Константин Александрович</t>
  </si>
  <si>
    <t xml:space="preserve">магазин № 1</t>
  </si>
  <si>
    <t xml:space="preserve">ИП Мочалов Сергей Вячеславович</t>
  </si>
  <si>
    <t xml:space="preserve">Нижегородская обл., Борский р-н, по. Керженец, ул. Южная, д. 7</t>
  </si>
  <si>
    <t xml:space="preserve">522201345100</t>
  </si>
  <si>
    <t xml:space="preserve">магазин "У дома"</t>
  </si>
  <si>
    <t xml:space="preserve">606254, Нижегородская обл, Воротынский р-н, п. Кузьмияр, ул. Центральная, д. 13,  пом. 16</t>
  </si>
  <si>
    <t xml:space="preserve">Мочалов Сергей Вячеславович</t>
  </si>
  <si>
    <t xml:space="preserve">ИП Ширманова Елена Олеговна</t>
  </si>
  <si>
    <t xml:space="preserve">606279 Нижегородская обл., Воро-тынский р-н, с.Михайловское, ул. Мира, д. 42, кв. 5</t>
  </si>
  <si>
    <t xml:space="preserve">521188892068</t>
  </si>
  <si>
    <t xml:space="preserve">магазин</t>
  </si>
  <si>
    <t xml:space="preserve">606274 Нижегородская обл., Воротынский район, с.Каменка, ул.М.Гагарина</t>
  </si>
  <si>
    <t xml:space="preserve">Ширманова Елена Олеговна</t>
  </si>
  <si>
    <t xml:space="preserve">ИП Казнина Ирина Юрьевна</t>
  </si>
  <si>
    <t xml:space="preserve">606279 Нижегородская обл., Воро-тынский р-н, с. Разнежье, ул. Ленина, д. 22</t>
  </si>
  <si>
    <t xml:space="preserve">521175869079</t>
  </si>
  <si>
    <t xml:space="preserve">47.11     47.19</t>
  </si>
  <si>
    <t xml:space="preserve">606274 Нижегородская обл., Воротынский район, с.Каменка, ул. Колхозная, д. 48</t>
  </si>
  <si>
    <t xml:space="preserve">Казнина Ирина Юоьевна</t>
  </si>
  <si>
    <t xml:space="preserve">                                                                             Красногорская с\администрация</t>
  </si>
  <si>
    <t xml:space="preserve">47 11 2</t>
  </si>
  <si>
    <t xml:space="preserve">магазин ТПС №39</t>
  </si>
  <si>
    <t xml:space="preserve">606278 Нижегородская обл., Воротынский район, с Быковка, ул.Ленина, д.65</t>
  </si>
  <si>
    <t xml:space="preserve">зав.маг. Козлова Ирина Вячеславовна</t>
  </si>
  <si>
    <t xml:space="preserve">2010.</t>
  </si>
  <si>
    <t xml:space="preserve">47 11</t>
  </si>
  <si>
    <t xml:space="preserve">606278 Нижегородская обл., Воротынский район, с.Красная Горка, ул.Советская, д.20</t>
  </si>
  <si>
    <t xml:space="preserve">606260 Нижегородская обл., р.п. Воротынец, ул. ул.Космонавтов 5-22</t>
  </si>
  <si>
    <t xml:space="preserve">(83164) 2-16-88</t>
  </si>
  <si>
    <t xml:space="preserve">ИП Рябухина Нина Васильевна</t>
  </si>
  <si>
    <t xml:space="preserve">606260 Нижегородская обл., Воротын-ский р-н, с.Ахпаевка, ул. Юбилейная, д.3</t>
  </si>
  <si>
    <t xml:space="preserve">магазин "Товары повседневного спроса"</t>
  </si>
  <si>
    <t xml:space="preserve">606272 Нижегородская обл., Воротынский район, с.Ахпаека</t>
  </si>
  <si>
    <t xml:space="preserve">Рябухина Нина Васильевна</t>
  </si>
  <si>
    <t xml:space="preserve">                                                                                              Михайловская с/администрация</t>
  </si>
  <si>
    <t xml:space="preserve">ИП Казнина И.Ю.</t>
  </si>
  <si>
    <t xml:space="preserve">Казнина Ирина Юрьевна</t>
  </si>
  <si>
    <t xml:space="preserve">606279 Нижегородская обл., Воротынский р-н, с.Разнежье, ул. Центральная, 33а</t>
  </si>
  <si>
    <t xml:space="preserve">(83164)               37-3-42</t>
  </si>
  <si>
    <t xml:space="preserve">магазин "Рябинка""</t>
  </si>
  <si>
    <t xml:space="preserve">606279 Нижегородская обл., Воротынский р-н, с.Разнежье, ул.Центральная д.33А</t>
  </si>
  <si>
    <t xml:space="preserve">магазин "Тополек</t>
  </si>
  <si>
    <t xml:space="preserve">606279 Нижегородская обл., Воротынский     р-н, с.Разнежье, ул.Центральная д..96а</t>
  </si>
  <si>
    <t xml:space="preserve">магазин "Разнежье"</t>
  </si>
  <si>
    <t xml:space="preserve">606279 Нижегородская обл., Воротын-ский р-н, с.Михайловское, ул.Космонавтов,д. ___</t>
  </si>
  <si>
    <t xml:space="preserve">ООО "Оливер"</t>
  </si>
  <si>
    <t xml:space="preserve">Дубинина Ольга Юрьевна</t>
  </si>
  <si>
    <t xml:space="preserve">606279 Нижегородская обл., Воро-тынский р-н, с.Михайловское, ул.Набережная, д.40</t>
  </si>
  <si>
    <t xml:space="preserve">606279 Нижегородская обл., Воро-тынский р-н, с. Михайловское ,ул. Победы, д. 11</t>
  </si>
  <si>
    <t xml:space="preserve">606272                 Нижегород ская обл.,  Воротынский район, с.Михайловское, ул. Набережная, д. 65</t>
  </si>
  <si>
    <t xml:space="preserve">(883164)39271</t>
  </si>
  <si>
    <t xml:space="preserve">магазин "Зеленый"</t>
  </si>
  <si>
    <t xml:space="preserve">606272                 Нижегород ская обл.,  Воротынский район, с.Михайловское, ул. Победы,2а</t>
  </si>
  <si>
    <t xml:space="preserve"> 1 23 00</t>
  </si>
  <si>
    <t xml:space="preserve">ООО"Альянс"</t>
  </si>
  <si>
    <t xml:space="preserve">г.Н.Новгород ул.Шекспира д.1Б</t>
  </si>
  <si>
    <t xml:space="preserve">606274 Нижегородская обл., Воротынский район, с. Михайловское, ул. Победы 2а</t>
  </si>
  <si>
    <t xml:space="preserve">специализированный магазин, розничная продажа алкогольной продукции</t>
  </si>
  <si>
    <t xml:space="preserve">ИП Марычева Людмила Михайловна</t>
  </si>
  <si>
    <t xml:space="preserve">606272                 Нижегород ская обл.,  Воротынский район, с.Михайловское, ул. Комсомольская д.1</t>
  </si>
  <si>
    <t xml:space="preserve">       47.11</t>
  </si>
  <si>
    <t xml:space="preserve">606272                 Нижегород ская обл.,  Воротынский район, с.Михайловское, ул. Победы,13а</t>
  </si>
  <si>
    <t xml:space="preserve">Марычева Людмила Михайловна</t>
  </si>
  <si>
    <t xml:space="preserve">     47.11</t>
  </si>
  <si>
    <t xml:space="preserve">606272                 Нижегород ская обл.,  Воротынский район, с.Михайловское, ул. Победы  </t>
  </si>
  <si>
    <t xml:space="preserve">47.19  </t>
  </si>
  <si>
    <t xml:space="preserve">торговый ларек</t>
  </si>
  <si>
    <t xml:space="preserve">неспециали-зированный промтоварный  магазин </t>
  </si>
  <si>
    <t xml:space="preserve">ИП Шагалова Зоя Александровна</t>
  </si>
  <si>
    <t xml:space="preserve">606272                 Нижегород ская обл.,  Воротынский район, с.Михайловское, ул. Приволжская д.29</t>
  </si>
  <si>
    <t xml:space="preserve">(83164)               39-1-05</t>
  </si>
  <si>
    <t xml:space="preserve">магазин </t>
  </si>
  <si>
    <t xml:space="preserve">606272                 Нижегород ская обл.,  Воротынский район, с.Разнежье ул.Центральная д.37а </t>
  </si>
  <si>
    <t xml:space="preserve">Шагалова Зоя Александровна</t>
  </si>
  <si>
    <t xml:space="preserve">47.11 47.19</t>
  </si>
  <si>
    <t xml:space="preserve">магазин "Стиль"</t>
  </si>
  <si>
    <t xml:space="preserve">606272                 Нижегород ская обл.,  Воротынский район, с.Михайловское ул.Победы д. 13</t>
  </si>
  <si>
    <t xml:space="preserve">ИП Ширманов Олег Николаевич</t>
  </si>
  <si>
    <t xml:space="preserve">606272                 Нижегород ская обл.,  Воротынский район, с.Михайловское, ул. Мира, д. 42, кв. 5</t>
  </si>
  <si>
    <t xml:space="preserve">магазин "Ольга"</t>
  </si>
  <si>
    <t xml:space="preserve">606272                 Нижегород ская обл.,  Воротынский район, с.Михайловское ул.Первомайская</t>
  </si>
  <si>
    <t xml:space="preserve">Ширманов Олег Николаевич</t>
  </si>
  <si>
    <t xml:space="preserve">ИП Лисина Екатерина Николаевна</t>
  </si>
  <si>
    <t xml:space="preserve">606272                 Нижегород ская обл.,  Воротынский район, с.Михайловское</t>
  </si>
  <si>
    <t xml:space="preserve">Лисина Екатерина Николаевна</t>
  </si>
  <si>
    <t xml:space="preserve">606272                 Нижегород ская обл.,  Воротынский район, с.Разнежье, ул. Центральная</t>
  </si>
  <si>
    <t xml:space="preserve">Отарская с/администрация</t>
  </si>
  <si>
    <t xml:space="preserve">606260 Нижегородская обл., с. Отары, ул. Молодежная, д. 216</t>
  </si>
  <si>
    <t xml:space="preserve">01498399 36</t>
  </si>
  <si>
    <t xml:space="preserve">ИП Клячин Михаил Александрович</t>
  </si>
  <si>
    <t xml:space="preserve">606260 Нижегородская область Воротынский район с. Осинки ул. Мурзиха дом 268 кв. 1</t>
  </si>
  <si>
    <t xml:space="preserve"> 5211018204 56 </t>
  </si>
  <si>
    <t xml:space="preserve">магазин  Продукты</t>
  </si>
  <si>
    <t xml:space="preserve">606263 Нижегородская обл, с. Осинки ул. Волчиха д. 111</t>
  </si>
  <si>
    <t xml:space="preserve">Клячин Михаил Александрович</t>
  </si>
  <si>
    <t xml:space="preserve">ИП Иванычева Людмила Гурьевна</t>
  </si>
  <si>
    <t xml:space="preserve">606263 , Воротынский район с. Осинки,ул. Кирейская, дом 103              </t>
  </si>
  <si>
    <t xml:space="preserve">Иванычева Людмила Гурьевна</t>
  </si>
  <si>
    <t xml:space="preserve">магазин  ТПС №3</t>
  </si>
  <si>
    <t xml:space="preserve">606264 Нижегородская обл., Воротынский район, с.Огнев-Майдан, ул. Советская д.1</t>
  </si>
  <si>
    <t xml:space="preserve">зав.маг. Купцова Тамара Васильевна</t>
  </si>
  <si>
    <t xml:space="preserve">8 831 64 22662</t>
  </si>
  <si>
    <t xml:space="preserve">2010 г.</t>
  </si>
  <si>
    <t xml:space="preserve">ООО   "Савинофф"</t>
  </si>
  <si>
    <t xml:space="preserve">Савина Галина Витальевна</t>
  </si>
  <si>
    <t xml:space="preserve">606260 Нижегородская обл., Воротынский район, с.Покров-Майдан, ул.Школьная д.27 кв.2</t>
  </si>
  <si>
    <t xml:space="preserve">(83164)               36-1-45</t>
  </si>
  <si>
    <t xml:space="preserve">магазин "Мария"</t>
  </si>
  <si>
    <t xml:space="preserve">606260 Нижегородская обл., Воротынский район, с.Покров-Майдан, ул. Школьная д.77а</t>
  </si>
  <si>
    <t xml:space="preserve">Савина Наталья Олеговна</t>
  </si>
  <si>
    <t xml:space="preserve">ИП Симонова Анфиса Номировна</t>
  </si>
  <si>
    <t xml:space="preserve">606260 Нижегородская обл., Воротынский район, с.Покров-Майдан, ул. Молодежная д.11 кв.1</t>
  </si>
  <si>
    <t xml:space="preserve">606260 Нижегородская обл., Воротынский район, с.Покров-Майдан, ул. Школьная д.77</t>
  </si>
  <si>
    <t xml:space="preserve">Симонова Анфиса Номировна</t>
  </si>
  <si>
    <t xml:space="preserve">                                                                              Семьянская с/администрация</t>
  </si>
  <si>
    <t xml:space="preserve">магазин  №56</t>
  </si>
  <si>
    <t xml:space="preserve">606267 Нижегородская обл.,Воротынский район, с.Семьяны, ул.Малова, д.46</t>
  </si>
  <si>
    <t xml:space="preserve">зав.маг. Ильина Екатерина Евгеньевна</t>
  </si>
  <si>
    <t xml:space="preserve">603064,                г. Н.Новгород, проезд Восточный, д.5</t>
  </si>
  <si>
    <t xml:space="preserve">магазин "Семьянин"</t>
  </si>
  <si>
    <t xml:space="preserve">606269 Нижегородская обл., Воротынский район, с.Семьяны, ул. Малова д.20В</t>
  </si>
  <si>
    <t xml:space="preserve">магазин "Огонек""</t>
  </si>
  <si>
    <t xml:space="preserve">606268 Нижегородская обл., Воротынский район, с.Семьяны, ул.Садовая,1а</t>
  </si>
  <si>
    <t xml:space="preserve">606260 Нижегородская обл. р.п. Воротынец, ул.Космонавтов д.3а,кв.6</t>
  </si>
  <si>
    <t xml:space="preserve">606269 Нижегородская обл., Воротынский район, с.Семьяны, ул.Нагорная 32</t>
  </si>
  <si>
    <t xml:space="preserve">ООО "Анит"</t>
  </si>
  <si>
    <t xml:space="preserve">Александрова Татьяна Анатольевна</t>
  </si>
  <si>
    <t xml:space="preserve">606260 р.п. Воротынец, ул. Покровская, д.17</t>
  </si>
  <si>
    <t xml:space="preserve">(83164)                 35-4-22</t>
  </si>
  <si>
    <t xml:space="preserve">ООО "ПТК Леопард"</t>
  </si>
  <si>
    <t xml:space="preserve">603070.Нижегородская область, г. Нижний Новгород, ул. С. Есенина, д. 41 помещ. 12</t>
  </si>
  <si>
    <t xml:space="preserve">8-930-715-37-77</t>
  </si>
  <si>
    <t xml:space="preserve">46.34</t>
  </si>
  <si>
    <t xml:space="preserve">Абрамян Гагик Шаваршович</t>
  </si>
  <si>
    <t xml:space="preserve">специали-зированный продовольственный  магазин (отдел алкоголь)</t>
  </si>
  <si>
    <t xml:space="preserve">ИП Ситнова Мария Константина</t>
  </si>
  <si>
    <t xml:space="preserve">606250 Нижегородская обл., Воротынский район, с.Кекино, ул. Молодежная д.5</t>
  </si>
  <si>
    <t xml:space="preserve">(83164)                38-1-43</t>
  </si>
  <si>
    <t xml:space="preserve">606250 Нижегородская обл., Воротынский район, с.Кекино, ул. Новосельская,д.28</t>
  </si>
  <si>
    <t xml:space="preserve">Ситнова Мария Константиновна</t>
  </si>
  <si>
    <t xml:space="preserve">ИП Горбунова Валентина Александровна</t>
  </si>
  <si>
    <t xml:space="preserve">606260 Нижегородская обл., Воротынский р-н, с.Семьяны, ул.Садовая д.4 кв.1</t>
  </si>
  <si>
    <t xml:space="preserve">(83164) 35-3-21, 89065564616</t>
  </si>
  <si>
    <t xml:space="preserve">Горбунова Валентина Александровна</t>
  </si>
  <si>
    <t xml:space="preserve">(83164)35-3-21 </t>
  </si>
  <si>
    <t xml:space="preserve">                                                                                                                           Фокинская с\администрация </t>
  </si>
  <si>
    <t xml:space="preserve">магазин "Меркурий"</t>
  </si>
  <si>
    <t xml:space="preserve">606268 Нижегородская обл., Воротынский район, с.Фокино, ул. Ленина д.55</t>
  </si>
  <si>
    <t xml:space="preserve">неспециализированный продовольственный магазин </t>
  </si>
  <si>
    <t xml:space="preserve">ИП Мисюрева Нина Александровна</t>
  </si>
  <si>
    <t xml:space="preserve">606260 Нижегородская обл., Воротынский р-н, с.Фокино, ул. Чкалова д.8</t>
  </si>
  <si>
    <t xml:space="preserve">(83164)                            49-2-27</t>
  </si>
  <si>
    <t xml:space="preserve">магазин "Гурман"</t>
  </si>
  <si>
    <t xml:space="preserve">606277 Нижегородская обл., Воротынский район, с.Фокино, ул.Ветеранов, д. 51А</t>
  </si>
  <si>
    <t xml:space="preserve">Мисюрева Нина Александровна</t>
  </si>
  <si>
    <t xml:space="preserve">(83164) 49-2-27</t>
  </si>
  <si>
    <t xml:space="preserve">ИП Спиридонова Татьяна Александровна </t>
  </si>
  <si>
    <t xml:space="preserve">606260 Нижегородская обл., р.п. Воротынец, ул. Победы д. 19, кв. 11</t>
  </si>
  <si>
    <t xml:space="preserve">606277 Нижегородская обл., Воротынский район, с.Сомовка,ул.Свободы д.47а</t>
  </si>
  <si>
    <t xml:space="preserve"> Спиридонова Татьяна Александровна </t>
  </si>
  <si>
    <t xml:space="preserve">ИП Чалухин Владимир Александрович</t>
  </si>
  <si>
    <t xml:space="preserve">606260 Нижегородская обл., Воротынский р-н, с.Фокино, ул.Советская, 99</t>
  </si>
  <si>
    <t xml:space="preserve">(83164)             49-2-70</t>
  </si>
  <si>
    <t xml:space="preserve">606250 Нижегородская обл., Воротынский район, с. Фокино, ул.Мира д.6 а</t>
  </si>
  <si>
    <t xml:space="preserve">Чалухин Владимир Алексан-дрович</t>
  </si>
  <si>
    <t xml:space="preserve">ИП Чуева Людмила Сергеевна</t>
  </si>
  <si>
    <t xml:space="preserve">606260 р.п. Воротынец, ул.Косммонавтов 18-22</t>
  </si>
  <si>
    <t xml:space="preserve">Чуева Людмила Сергеевна</t>
  </si>
  <si>
    <t xml:space="preserve">606268 Нижегородская обл., Воротынский район, с.Фокино, ул.Калинина д.1</t>
  </si>
  <si>
    <t xml:space="preserve"> ИП Кленкина Тамара Петровна</t>
  </si>
  <si>
    <t xml:space="preserve">603134                      г. Н.Новгород. пр. Гагарина д.220 кв.82</t>
  </si>
  <si>
    <t xml:space="preserve">47.71.1</t>
  </si>
  <si>
    <t xml:space="preserve">магазин "Хозяюшка"</t>
  </si>
  <si>
    <t xml:space="preserve">606277 Нижегородская обл., с. Сомовка,ул.Приволжская,д.9</t>
  </si>
  <si>
    <t xml:space="preserve"> Кленкина Томара Николаевна</t>
  </si>
  <si>
    <t xml:space="preserve">не специали-зированный не продовольственный  магазин </t>
  </si>
  <si>
    <t xml:space="preserve">5 01 01</t>
  </si>
  <si>
    <t xml:space="preserve">ИП Прохорова Ольга Викторовна </t>
  </si>
  <si>
    <t xml:space="preserve">606250 Нижегородская обл., Воротынский р-н, с.Фокино, ул. Полевая, д.18А</t>
  </si>
  <si>
    <t xml:space="preserve">01.41</t>
  </si>
  <si>
    <t xml:space="preserve">Прохорова Ольга Викторовна </t>
  </si>
  <si>
    <t xml:space="preserve">ИП Прохорова Ольга Викторовна</t>
  </si>
  <si>
    <t xml:space="preserve">606250 Нижегородская обл., Воротынский р-н, с.Фокино, ул.Полевая, 18</t>
  </si>
  <si>
    <t xml:space="preserve">(89506299749</t>
  </si>
  <si>
    <t xml:space="preserve">магазин "Добрый"</t>
  </si>
  <si>
    <t xml:space="preserve">ИП Куклева Вераника Альфредовна</t>
  </si>
  <si>
    <t xml:space="preserve">Куклева Вераника Альфредовна</t>
  </si>
  <si>
    <t xml:space="preserve">47.5</t>
  </si>
  <si>
    <t xml:space="preserve">магазин "Стройград"</t>
  </si>
  <si>
    <t xml:space="preserve">606277 Нижегородская обл., с. Сомовка,ул. Кирова,д. 52</t>
  </si>
  <si>
    <t xml:space="preserve">606260 Нижегородская обл., р.п. Воротынец,ул.</t>
  </si>
  <si>
    <t xml:space="preserve">магазин "Натали"</t>
  </si>
  <si>
    <t xml:space="preserve">606250 Нижегородская обл., с. Фокино, ул.Советская,д. 62 "б"</t>
  </si>
  <si>
    <t xml:space="preserve">ООО "Империя ЛЮКС"</t>
  </si>
  <si>
    <t xml:space="preserve">Иванков Алексей Сергеевич</t>
  </si>
  <si>
    <t xml:space="preserve">606250 Нижегородская обл., с. Фокино ,ул.Советская,д. 62 "б"</t>
  </si>
  <si>
    <t xml:space="preserve">специализированный продовольственный (алкоголь)</t>
  </si>
  <si>
    <t xml:space="preserve">ИП Шкилева Ирина Михайловна</t>
  </si>
  <si>
    <t xml:space="preserve">606271, Нижегородская обл., Воротынский район, с.Сомовка, ул.Кирова, д 165</t>
  </si>
  <si>
    <t xml:space="preserve">606271, Нижегородская обл., Воротынский район, с.Сомовка, ул.Кирова, д 24</t>
  </si>
  <si>
    <t xml:space="preserve">Шкилева Ирина Михайловна</t>
  </si>
  <si>
    <t xml:space="preserve">ООО "Успех"</t>
  </si>
  <si>
    <t xml:space="preserve">магазин "Волжанка"</t>
  </si>
  <si>
    <t xml:space="preserve">606260 Нижегородская обл., Воротынский р-н, с.Сомовка, ул. Свободы, д.53</t>
  </si>
  <si>
    <t xml:space="preserve">606268 Нижегородская обл., Воротынский район, с.Фокино, ул. Ветеранов, д.61</t>
  </si>
  <si>
    <t xml:space="preserve">специализированый продовольственный отдел "Алкоголь-ные напитки"</t>
  </si>
  <si>
    <t xml:space="preserve">ИП Стурова Людмила Александровна </t>
  </si>
  <si>
    <t xml:space="preserve">Стурова Людмила Александровна </t>
  </si>
  <si>
    <t xml:space="preserve">606260 Нижегородская обл., Воротынский р-н, с. Фокино, ул. Ленина, д. 73, кв. 1</t>
  </si>
  <si>
    <t xml:space="preserve">магазин "Фокинский"</t>
  </si>
  <si>
    <t xml:space="preserve">                                                                    Чугуновская с/администрация</t>
  </si>
  <si>
    <t xml:space="preserve">магазин  ТПС №30</t>
  </si>
  <si>
    <t xml:space="preserve">606277 Нижегородская обл., Воротынский район, с. Чугуны, ул. Советская  д.5</t>
  </si>
  <si>
    <t xml:space="preserve">зав.маг. Пеликсанов А.Н,</t>
  </si>
  <si>
    <t xml:space="preserve">ИП Булдин Николай Михайлович</t>
  </si>
  <si>
    <t xml:space="preserve">606277 Нижегородская обл., Воротынский район, с.Криуши, ул.Загуменная д.21</t>
  </si>
  <si>
    <t xml:space="preserve">Булдин Николай Михайлович</t>
  </si>
  <si>
    <t xml:space="preserve">22621452121</t>
  </si>
  <si>
    <t xml:space="preserve">ИП Логинчева Валентина Николаевна</t>
  </si>
  <si>
    <t xml:space="preserve">606260 Нижегородская обл., р.п. Воротынец, ул.М-Горького 181</t>
  </si>
  <si>
    <t xml:space="preserve">(83164)                  2-19-33</t>
  </si>
  <si>
    <t xml:space="preserve">магазин "Алексеевский"</t>
  </si>
  <si>
    <t xml:space="preserve">606260 Нижегородская обл., Воротынский район п.Алексеевский</t>
  </si>
  <si>
    <t xml:space="preserve">Логинчева Валентина Николаевна</t>
  </si>
  <si>
    <t xml:space="preserve">(83164) 2-19-33</t>
  </si>
  <si>
    <t xml:space="preserve">ИП Пеликсанов Александр Евгеньевич</t>
  </si>
  <si>
    <t xml:space="preserve">606277, Нижегородская область,Воротынский  район, с.Чугуны,ул.              Школьная,21</t>
  </si>
  <si>
    <t xml:space="preserve">с  использованием торгового  объекта</t>
  </si>
  <si>
    <t xml:space="preserve">магазин Продукты</t>
  </si>
  <si>
    <t xml:space="preserve">606277, Нижегородская область,Воротынский  район,д.Варварино,дом 4 Б</t>
  </si>
  <si>
    <t xml:space="preserve">Пеликсанов  Александр Евгеньевич</t>
  </si>
  <si>
    <t xml:space="preserve">стационарный торговый  объект</t>
  </si>
  <si>
    <t xml:space="preserve">– специализированный непродовольственный магазин (“Мебель”, “Хозтовары”, “Электротовары”, “Одежда”, “Обувь”, “Ткани”, “Книги”, другое);</t>
  </si>
  <si>
    <t xml:space="preserve">– неспециализированный продовольственный магазин (продукты, минимаркет, другое);</t>
  </si>
  <si>
    <t xml:space="preserve">– неспециализированные магазины со смешанным ассортиментом;</t>
  </si>
  <si>
    <t xml:space="preserve">– иные объекты (павильон, палатка (киоск), автозаправочная станция, аптеки и аптечные магазины, аптечные киоски и пункты).</t>
  </si>
  <si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 В соответствии с пунктом 7 статьи 2 Федерального закона от 28 декабря 2009 г. № 381-ФЗ “Об основах государственного регулирования торговой деятельности в Российской Федерации”.</t>
    </r>
  </si>
  <si>
    <t xml:space="preserve">Раздел II. Сведения о хозяйствующих субъектах, осуществляющих поставки товаров (за исключением производителей товаров)</t>
  </si>
  <si>
    <t xml:space="preserve">Инфор­мация о юриди­ческом лице или индиви­дуаль­ном предпри­нимателе</t>
  </si>
  <si>
    <t xml:space="preserve">Информация об объектах хозяйствующего субъекта</t>
  </si>
  <si>
    <r>
      <rPr>
        <sz val="9"/>
        <rFont val="Times New Roman"/>
        <family val="1"/>
        <charset val="204"/>
      </rPr>
      <t xml:space="preserve">организационно-правовая форма (код по ОКОПФ)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код ОКПО, идентификационный код территориально-обособленного структурного подразделения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наименование объекта</t>
  </si>
  <si>
    <t xml:space="preserve">факти­ческий адрес</t>
  </si>
  <si>
    <t xml:space="preserve">складское помещение</t>
  </si>
  <si>
    <r>
      <rPr>
        <sz val="9"/>
        <rFont val="Times New Roman"/>
        <family val="1"/>
        <charset val="204"/>
      </rPr>
      <t xml:space="preserve">резервуар, цистерна и другие емкости для хранения нефтепродук­тов, 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холодильники, объем единовременного хранения товаров</t>
  </si>
  <si>
    <t xml:space="preserve">средняя численность работников</t>
  </si>
  <si>
    <t xml:space="preserve">внесения изменений в торговый реестр</t>
  </si>
  <si>
    <r>
      <rPr>
        <sz val="9"/>
        <rFont val="Times New Roman"/>
        <family val="1"/>
        <charset val="204"/>
      </rPr>
      <t xml:space="preserve">площадь, 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т</t>
  </si>
  <si>
    <t xml:space="preserve">(83164)                 2-28-83</t>
  </si>
  <si>
    <t xml:space="preserve">52.11   52.12   52.63    51.39     51.47</t>
  </si>
  <si>
    <t xml:space="preserve">оптовая    база</t>
  </si>
  <si>
    <t xml:space="preserve">606260 Нижегородская обл., р.п. Воротынец, ул.Казанское шоссе, д.5</t>
  </si>
  <si>
    <t xml:space="preserve">(83164)                   2-22-55</t>
  </si>
  <si>
    <t xml:space="preserve">ИП Холодай Николай Николаевич</t>
  </si>
  <si>
    <t xml:space="preserve">606260 Нижегородская обл., р.п. Воротынец, ул.М-Горького д.273</t>
  </si>
  <si>
    <t xml:space="preserve">(83164)                  2-19-73</t>
  </si>
  <si>
    <t xml:space="preserve">52.11  51.3</t>
  </si>
  <si>
    <t xml:space="preserve">оптовый склад</t>
  </si>
  <si>
    <t xml:space="preserve">606260 Нижегородская обл., р.п. Воротынец, ул.Зубова д.93</t>
  </si>
  <si>
    <t xml:space="preserve">(83164)                   2-19-73</t>
  </si>
  <si>
    <t xml:space="preserve">52.11                     51.3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осьмизначный код для юридических лиц, десятизначный код для индивидуальных предпринимателе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Четырнадцатизначный код.</t>
    </r>
  </si>
  <si>
    <r>
      <rPr>
        <b val="true"/>
        <sz val="12"/>
        <rFont val="Times New Roman"/>
        <family val="1"/>
        <charset val="204"/>
      </rPr>
      <t xml:space="preserve">ТОРГОВЫЙ РЕЕСТР </t>
    </r>
    <r>
      <rPr>
        <b val="true"/>
        <u val="single"/>
        <sz val="12"/>
        <rFont val="Times New Roman"/>
        <family val="1"/>
        <charset val="204"/>
      </rPr>
      <t xml:space="preserve">ВОРОТЫНСКОГО МУНИЦИПАЛЬНОГО РАЙОНА</t>
    </r>
    <r>
      <rPr>
        <b val="true"/>
        <sz val="12"/>
        <rFont val="Times New Roman"/>
        <family val="1"/>
        <charset val="204"/>
      </rPr>
      <t xml:space="preserve"> </t>
    </r>
  </si>
  <si>
    <t xml:space="preserve">Раздел I. Сведения о хозяйствующих субъектах, осуществляющих торговую деятельность (нестационарная сеть)</t>
  </si>
  <si>
    <t xml:space="preserve">         Воротынская п\администрация</t>
  </si>
  <si>
    <t xml:space="preserve">ИП Коробова Марина Александровна</t>
  </si>
  <si>
    <t xml:space="preserve">606260 Нижегородская обл., р.п. Воротынец, ул.Покровская д.7</t>
  </si>
  <si>
    <t xml:space="preserve">(83164)               2-14-20</t>
  </si>
  <si>
    <t xml:space="preserve">павильон</t>
  </si>
  <si>
    <t xml:space="preserve">606260 Нижегород ская обл., р.п. Воротынец, пер. Строителей</t>
  </si>
  <si>
    <t xml:space="preserve">Коробова Марина Александровна</t>
  </si>
  <si>
    <t xml:space="preserve">нестацио-нарный торговый объект</t>
  </si>
  <si>
    <t xml:space="preserve">ИП Абрамова Марина Александровна</t>
  </si>
  <si>
    <t xml:space="preserve">606260 Нижегород ская обл., р.п. Воротынец, ул.Комсомольская д10</t>
  </si>
  <si>
    <t xml:space="preserve">47.71.2</t>
  </si>
  <si>
    <t xml:space="preserve">павильон </t>
  </si>
  <si>
    <t xml:space="preserve">606260 Нижегородская обл., р.п. Воротынец, ул.М-Горького д.102, 2-й эт.</t>
  </si>
  <si>
    <t xml:space="preserve">Абрамова Марина Алексан-дровна</t>
  </si>
  <si>
    <t xml:space="preserve">неспециали-зированный непродово-льственный павильон</t>
  </si>
  <si>
    <t xml:space="preserve">ИП Курникова Нина Владими-ровна</t>
  </si>
  <si>
    <t xml:space="preserve">606260 Нижегородская обл., р.п. Воротынец, ул.Мира д.8 кв.3</t>
  </si>
  <si>
    <t xml:space="preserve">(83164)                2-26-84</t>
  </si>
  <si>
    <t xml:space="preserve">Курникова Нина Владимировна</t>
  </si>
  <si>
    <t xml:space="preserve">ИП Фадеев Максим Викторович</t>
  </si>
  <si>
    <t xml:space="preserve">606260 Нижегородская обл., р.п. Воротынец, ул.Гагарина д.44, кв.11</t>
  </si>
  <si>
    <t xml:space="preserve">47.41</t>
  </si>
  <si>
    <t xml:space="preserve">Фадеев Максим Викторович</t>
  </si>
  <si>
    <t xml:space="preserve">2012г</t>
  </si>
  <si>
    <t xml:space="preserve">ИП Мочалина Оксана Константиновна</t>
  </si>
  <si>
    <t xml:space="preserve">8-9535576557 дом 8 (831 64) 2-11-86</t>
  </si>
  <si>
    <t xml:space="preserve">павильон верхней одежды "Оксана"</t>
  </si>
  <si>
    <t xml:space="preserve">606260 Нижегородская обл., р.п. Воротынец, пл. Советская д.12</t>
  </si>
  <si>
    <t xml:space="preserve">Мочалина Оксана Константиновна</t>
  </si>
  <si>
    <t xml:space="preserve">ИП Карташова Лилия Владимировна</t>
  </si>
  <si>
    <t xml:space="preserve">606260 Нижегород ская обл., р.п. Воротынец, ул.Свободы, д.88</t>
  </si>
  <si>
    <t xml:space="preserve">павильон   </t>
  </si>
  <si>
    <t xml:space="preserve">Карташова Лилия Владимировна</t>
  </si>
  <si>
    <t xml:space="preserve">специализированный непродовольственный (обувь)</t>
  </si>
  <si>
    <t xml:space="preserve">2012г.</t>
  </si>
  <si>
    <t xml:space="preserve">ИП Макарычева Елена Вячеславовна</t>
  </si>
  <si>
    <t xml:space="preserve">606260 Нижегород ская обл., р.п. Воротынец, ул.Пушкина,д.1, кв.13</t>
  </si>
  <si>
    <t xml:space="preserve">Макарычева Елена Вячеславовна</t>
  </si>
  <si>
    <t xml:space="preserve">2012г </t>
  </si>
  <si>
    <t xml:space="preserve">ИП Пшеницына Галина Васильевна</t>
  </si>
  <si>
    <t xml:space="preserve">606260 Нижегород ская обл., р.п. Воротынец, ул.Мира ,д.4, кв.23</t>
  </si>
  <si>
    <t xml:space="preserve">47.65</t>
  </si>
  <si>
    <t xml:space="preserve">павильон "Игрушки"</t>
  </si>
  <si>
    <t xml:space="preserve">Пшеницына Галина Васильевна</t>
  </si>
  <si>
    <t xml:space="preserve">2013г.</t>
  </si>
  <si>
    <t xml:space="preserve">ИП Моругов Александр Анатольевич</t>
  </si>
  <si>
    <t xml:space="preserve">Нижегород ская обл, г. Лысково, ул. Макаренко д.21</t>
  </si>
  <si>
    <t xml:space="preserve">павильон "Цифроград"</t>
  </si>
  <si>
    <t xml:space="preserve">606260 Нижегородская обл., р.п. Воротынец, ул.М-Горького д.139, 2-й эт.</t>
  </si>
  <si>
    <t xml:space="preserve">Моругов Александр Анатольевич</t>
  </si>
  <si>
    <t xml:space="preserve">ИП Мокрова Наталья Ивановна </t>
  </si>
  <si>
    <t xml:space="preserve">606260 Нижегород ская обл., р.п. Воротынец, пер. Больничный д.2 кв.4</t>
  </si>
  <si>
    <t xml:space="preserve">47.7</t>
  </si>
  <si>
    <t xml:space="preserve">павильон "Детские товары"</t>
  </si>
  <si>
    <t xml:space="preserve">606260 Нижегородская обл., р.п. Воротынец, улКосмонавтов д.23 (2-й эт.м-на  "Пятерочка")</t>
  </si>
  <si>
    <t xml:space="preserve">Мокрова Наталья Ивановна </t>
  </si>
  <si>
    <t xml:space="preserve">ИП Широкова Елена Владимировна</t>
  </si>
  <si>
    <t xml:space="preserve">606260 Нижегородская обл.,  Воротынский район с Покров Майдан </t>
  </si>
  <si>
    <t xml:space="preserve">Мебельный салон комфорт +</t>
  </si>
  <si>
    <t xml:space="preserve">606260 Нижегородская обл., р.п. Воротынец, улКосмонавтов д.23 (2-й зт. м-на"Пятерочка")</t>
  </si>
  <si>
    <t xml:space="preserve">Широкова Елена Владимировна </t>
  </si>
  <si>
    <t xml:space="preserve">ИП Моругов Александр Анатольевич </t>
  </si>
  <si>
    <t xml:space="preserve">павильон«Билайн»</t>
  </si>
  <si>
    <t xml:space="preserve">606260 Нижегородская обл., р.п. Воротынец, улКосмонавтов д.23  (2-й эт.м-на  "Пятерочка")</t>
  </si>
  <si>
    <t xml:space="preserve">606260 Нижегородская обл., р.п. Воротынец, улКосмонавтов д.23</t>
  </si>
  <si>
    <t xml:space="preserve">ИП Лобастов Данис Павлович </t>
  </si>
  <si>
    <t xml:space="preserve">Чувашская республика с.Красные  Читаи ул. Новая д.22</t>
  </si>
  <si>
    <t xml:space="preserve">47.78.9</t>
  </si>
  <si>
    <t xml:space="preserve">павильон " Все для пчеловода" </t>
  </si>
  <si>
    <t xml:space="preserve">Лобастов Данис Павлович </t>
  </si>
  <si>
    <t xml:space="preserve">ИП Коробков Сергей Владимирович </t>
  </si>
  <si>
    <t xml:space="preserve">Чувашская республика г.Ядрин ул. Садовая д19А</t>
  </si>
  <si>
    <t xml:space="preserve">52.1</t>
  </si>
  <si>
    <t xml:space="preserve">павильон "Мир Инструментов"</t>
  </si>
  <si>
    <t xml:space="preserve">Коробков Сергей Владимирович </t>
  </si>
  <si>
    <t xml:space="preserve">ИП Бобылев Андрей Александрович</t>
  </si>
  <si>
    <t xml:space="preserve"> Нижегород ская обл., с.Фокино, ул.Калинина, д.7</t>
  </si>
  <si>
    <t xml:space="preserve">палатка</t>
  </si>
  <si>
    <t xml:space="preserve">606260 Нижегородская обл., р.п. Воротынец, пл. Советская д.17.</t>
  </si>
  <si>
    <t xml:space="preserve">Бобылев Андрей Александрович</t>
  </si>
  <si>
    <t xml:space="preserve">неспециали-зированный непродовольственный </t>
  </si>
  <si>
    <t xml:space="preserve">ИП Андреева Ирина Витальевна</t>
  </si>
  <si>
    <t xml:space="preserve">606260 Нижегород ская обл., р.п. Воротынец, м-н Молодежный , д. 3, кв.21</t>
  </si>
  <si>
    <t xml:space="preserve">палатка с детской одеждой</t>
  </si>
  <si>
    <t xml:space="preserve">606260 Нижегородская обл., р.п. Воротынец, пл. Советская д.10.</t>
  </si>
  <si>
    <t xml:space="preserve">Андреева Ирина Витальевна</t>
  </si>
  <si>
    <t xml:space="preserve">Сергеева Елена Вячеславовна</t>
  </si>
  <si>
    <t xml:space="preserve">606260 Нижегород ская обл., р.п. Воротынец, пер. Больничный,  д.4, кв.5</t>
  </si>
  <si>
    <t xml:space="preserve">606249 г. Лысково ул. Макаренко д. 21</t>
  </si>
  <si>
    <t xml:space="preserve">Нестацио-нарный торговый объект</t>
  </si>
  <si>
    <t xml:space="preserve">ИП Галкина Людмила Павловна</t>
  </si>
  <si>
    <t xml:space="preserve">606260 Нижегородская область р.п. Воротынец м-н Молодежный д. 6 кв. 5</t>
  </si>
  <si>
    <t xml:space="preserve">павильон одежды  "Clever"</t>
  </si>
  <si>
    <t xml:space="preserve">Галкина Людмила Павловна</t>
  </si>
  <si>
    <t xml:space="preserve">01710591
</t>
  </si>
  <si>
    <t xml:space="preserve">ООО "Чебоксарская универбаза"</t>
  </si>
  <si>
    <t xml:space="preserve">Марышев Максим Валерьевич</t>
  </si>
  <si>
    <t xml:space="preserve">428903 ЧР Чебоксары Новая Лапсары пгт. Шлейский проезд д. 11</t>
  </si>
  <si>
    <t xml:space="preserve">Нижегородская область р.п. Воротынец Казанское шоссе д. 11</t>
  </si>
  <si>
    <t xml:space="preserve">ИП Жуков А.А.</t>
  </si>
  <si>
    <t xml:space="preserve">Нижегород ская обл, Воротынский район, п.Алексеевский д.27</t>
  </si>
  <si>
    <t xml:space="preserve">89506231882</t>
  </si>
  <si>
    <t xml:space="preserve">павильон "Лекарь"</t>
  </si>
  <si>
    <t xml:space="preserve">606260 Нижегородская область,р.п. Воротынец,ул.М.Горького д.104</t>
  </si>
  <si>
    <t xml:space="preserve">Жуков А.А.</t>
  </si>
  <si>
    <t xml:space="preserve">не специализированный  не продовольственный магазин </t>
  </si>
  <si>
    <t xml:space="preserve">606260 Нижегород ская обл., р.п. Воротынец, ул. Школьная,8</t>
  </si>
  <si>
    <t xml:space="preserve">89524694530</t>
  </si>
  <si>
    <t xml:space="preserve">606260 Нижегородская область,р.п. Воротынец, пл. Советская, 3</t>
  </si>
  <si>
    <t xml:space="preserve">специализированный  не продовольственный магазин </t>
  </si>
  <si>
    <t xml:space="preserve">ИП Волков Александр Сергеевич</t>
  </si>
  <si>
    <t xml:space="preserve">606260 Нижегород ская обл., р.п. Воротынец, </t>
  </si>
  <si>
    <t xml:space="preserve">89527668740</t>
  </si>
  <si>
    <t xml:space="preserve">47.25.12</t>
  </si>
  <si>
    <t xml:space="preserve">606260 Нижегородская область,р.п. Воротынец, Казанское шоссе, 9</t>
  </si>
  <si>
    <t xml:space="preserve">ИП Мягков Владимир Федорович</t>
  </si>
  <si>
    <t xml:space="preserve">606260 Нижегород ская обл., р.п. Воротынец, ул. Космонавтов, 14</t>
  </si>
  <si>
    <t xml:space="preserve">89047839930</t>
  </si>
  <si>
    <t xml:space="preserve">47.1, 47.76.1</t>
  </si>
  <si>
    <t xml:space="preserve">павильон "Магнолия"</t>
  </si>
  <si>
    <t xml:space="preserve">606260 Нижегородская область,р.п. Воротынец, пл. Советская,8</t>
  </si>
  <si>
    <t xml:space="preserve">Мягков Владимир Федорович</t>
  </si>
  <si>
    <t xml:space="preserve">ИП Караблев Денис Владимирович</t>
  </si>
  <si>
    <t xml:space="preserve">606278, Нижегородская обл., Воротынский р-он, п. Кр. Горка,</t>
  </si>
  <si>
    <t xml:space="preserve">89051910512</t>
  </si>
  <si>
    <t xml:space="preserve">56.10</t>
  </si>
  <si>
    <t xml:space="preserve">киоск "Шаурма"</t>
  </si>
  <si>
    <t xml:space="preserve">606260 Нижегородская область,р.п. Воротынец, Казанское шоссе, 9а</t>
  </si>
  <si>
    <t xml:space="preserve">Караблев Денис Владимирович</t>
  </si>
  <si>
    <t xml:space="preserve">ИП Стурова Людмила Александровна</t>
  </si>
  <si>
    <t xml:space="preserve">606250, Нижегородская обл., Воротынский р-он, с. Фокино, ул. Ленина</t>
  </si>
  <si>
    <t xml:space="preserve">89519424316</t>
  </si>
  <si>
    <t xml:space="preserve">10.71</t>
  </si>
  <si>
    <t xml:space="preserve">киоск "Фокинский хлеб"</t>
  </si>
  <si>
    <t xml:space="preserve">606260 Нижегородская область,р.п. Воротынец, Казанское шоссе, 11</t>
  </si>
  <si>
    <t xml:space="preserve">Стурова Людмила Александровна</t>
  </si>
  <si>
    <t xml:space="preserve">ИП Ратова Нина Борисовна </t>
  </si>
  <si>
    <t xml:space="preserve">606260, Нижегородская обл, р.п. Вороытнец, пер. Больничный</t>
  </si>
  <si>
    <t xml:space="preserve">47,11</t>
  </si>
  <si>
    <t xml:space="preserve">606260 Нижегородская область,р.п. Воротынец, Космонатов, д. 9</t>
  </si>
  <si>
    <t xml:space="preserve">Ратова Нина Борисовна </t>
  </si>
  <si>
    <t xml:space="preserve">ИП Волкова Татьяна Владимировна</t>
  </si>
  <si>
    <t xml:space="preserve">606260 Нижегород ская обл., р.п. Воротынец, ул. Мира д.4 кв.22</t>
  </si>
  <si>
    <t xml:space="preserve">89101477178</t>
  </si>
  <si>
    <t xml:space="preserve">10,2</t>
  </si>
  <si>
    <t xml:space="preserve">10,20</t>
  </si>
  <si>
    <t xml:space="preserve">ИП Крахмалева Елена Аркадьевна</t>
  </si>
  <si>
    <t xml:space="preserve">606260, Нижегородская обл, р.п. Вороытнец ул. Полевая д.8</t>
  </si>
  <si>
    <t xml:space="preserve">47.51</t>
  </si>
  <si>
    <t xml:space="preserve">без наемных работников</t>
  </si>
  <si>
    <t xml:space="preserve">606260, Нижегородская область, р.п. Воротынец пл. Советская д.18</t>
  </si>
  <si>
    <t xml:space="preserve">Крахмалева Елена Аркадьевна</t>
  </si>
  <si>
    <t xml:space="preserve">                                                          Семьянская с\администрация</t>
  </si>
  <si>
    <t xml:space="preserve">606269 Нижегородская обл., Воротынский р-н,с.Кекино ул.Советская д.19</t>
  </si>
  <si>
    <t xml:space="preserve">павильон "Продукты"</t>
  </si>
  <si>
    <t xml:space="preserve">606260 Нижегород ская обл., Воротынский район д.Александровка ул.Александровская д.10а</t>
  </si>
  <si>
    <t xml:space="preserve">2013</t>
  </si>
  <si>
    <t xml:space="preserve">Корнилова Нина Викторвна</t>
  </si>
  <si>
    <t xml:space="preserve">нестационар-ный торговый объект</t>
  </si>
  <si>
    <t xml:space="preserve">ИП Малышева Алевтина Юрьевна</t>
  </si>
  <si>
    <t xml:space="preserve">606250 Нижегородская обл., Воротынский район, д.Ледырь,ул. Ледырская 29-2</t>
  </si>
  <si>
    <t xml:space="preserve">606250 Нижегородская обл., Воротынский район, д.Ледырь,ул. Ледырская 30</t>
  </si>
  <si>
    <t xml:space="preserve">Малышева Алевтина Юрьевна</t>
  </si>
  <si>
    <t xml:space="preserve">0131412992 </t>
  </si>
  <si>
    <t xml:space="preserve">606250 Нижегородская обл., Воротынский район, д.Ледырь,ул. Ледырская 29-3</t>
  </si>
  <si>
    <t xml:space="preserve">47.12</t>
  </si>
  <si>
    <t xml:space="preserve">606250 Нижегородская обл., Воротынский район, д.Ледырь,ул. Ледырская 31</t>
  </si>
  <si>
    <t xml:space="preserve">Ситнова Мария Константина</t>
  </si>
  <si>
    <t xml:space="preserve">неспециали-зированный павильон со смешанным ассортимен-том</t>
  </si>
  <si>
    <t xml:space="preserve">                                                     Михайловская с/администрация</t>
  </si>
  <si>
    <t xml:space="preserve">606272 Нижегород ская обл.,  Воротынский район, с.Михайловское, ул. Комсомольская д.1</t>
  </si>
  <si>
    <t xml:space="preserve">606272                 Нижегород ская обл.,  Воротынский район, с.Михайловское, ул. Победы</t>
  </si>
  <si>
    <t xml:space="preserve">неспециали-зированный непродовольственный  магазин </t>
  </si>
  <si>
    <t xml:space="preserve">606272                 Нижегород ская обл.,  Воротынский район, с.Михайловское, ул.Мира д.42 кв.4</t>
  </si>
  <si>
    <t xml:space="preserve">606272                 Нижегород ская обл.,  Воротынский район, с.Михайловское, ул. Мира</t>
  </si>
  <si>
    <t xml:space="preserve">Шагалова Зоя Алексан-дровна</t>
  </si>
  <si>
    <t xml:space="preserve">Шагалова            Зоя Александровна</t>
  </si>
  <si>
    <t xml:space="preserve">ИП Брагин Владимир Васильевич</t>
  </si>
  <si>
    <t xml:space="preserve">606272                 Нижегород ская обл.,  Воротынский район, с.Михайловское, ул.Первомайская </t>
  </si>
  <si>
    <t xml:space="preserve">Брагин Владимир Васильевич</t>
  </si>
  <si>
    <t xml:space="preserve">неспециали-зированный продовольственный павильон</t>
  </si>
  <si>
    <t xml:space="preserve">                                                                Отарская с\администрация</t>
  </si>
  <si>
    <t xml:space="preserve">Тарасов Андрей Николавич</t>
  </si>
  <si>
    <t xml:space="preserve">606260 Нижегородская область Воротынский район р.п Воротынец ул. Школьная дом 52 кв.2</t>
  </si>
  <si>
    <t xml:space="preserve">606263 Нижегородская обл, Воротынский район  п. Петровский у дома № 40</t>
  </si>
  <si>
    <t xml:space="preserve">нестационарный торговый объект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осьмизначный код для юридических лиц, десятизначный код для индивидуальных предпринимателей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Указывается способ торговли – с использованием торговых объектов или без использования торговых объектов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Четырнадцатизначный код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Указывается тип торгового объекта, используемого для торговой деятельности, – стационарный торговый объект или нестационарный торговый объект.</t>
    </r>
  </si>
  <si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Указывается вид торгового объекта:</t>
    </r>
  </si>
  <si>
    <t xml:space="preserve">– универсальный магазин (гипермаркет, универмаг, универмаг “Детский мир”, магазин-склад, супермаркет, универсам, гастроном, товары повседневного спроса, другое);</t>
  </si>
  <si>
    <t xml:space="preserve">– специализированный продовольственный магазин (“Рыба”, “Мясо”, “Колбасы”, “Алкогольные напитки и минеральные воды”, другое);</t>
  </si>
  <si>
    <t xml:space="preserve">– неспециализированный непродовольственный магазин (Дом торговли, все для дома, товары для детей, товары для женщин, промтовары, комиссионный магазин, другое)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 ?/?"/>
    <numFmt numFmtId="168" formatCode="#,##0"/>
    <numFmt numFmtId="169" formatCode="000000"/>
    <numFmt numFmtId="170" formatCode="General"/>
    <numFmt numFmtId="171" formatCode="0.0"/>
    <numFmt numFmtId="172" formatCode="[$-409]m/d/yyyy"/>
    <numFmt numFmtId="173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CG Times"/>
      <family val="1"/>
    </font>
    <font>
      <sz val="14"/>
      <name val="CG Times"/>
      <family val="1"/>
    </font>
    <font>
      <b val="true"/>
      <sz val="12"/>
      <name val="CG Times"/>
      <family val="0"/>
      <charset val="204"/>
    </font>
    <font>
      <b val="true"/>
      <sz val="9"/>
      <name val="CG Times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17" fillId="9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4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7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5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20% — акцент1" xfId="39"/>
    <cellStyle name="20% — акцент2" xfId="40"/>
    <cellStyle name="20% — акцент3" xfId="41"/>
    <cellStyle name="20% — акцент4" xfId="42"/>
    <cellStyle name="20% — акцент5" xfId="43"/>
    <cellStyle name="20% — акцент6" xfId="44"/>
    <cellStyle name="40% - Акцент1 2" xfId="45"/>
    <cellStyle name="40% - Акцент1 3" xfId="46"/>
    <cellStyle name="40% - Акцент1 4" xfId="47"/>
    <cellStyle name="40% - Акцент2 2" xfId="48"/>
    <cellStyle name="40% - Акцент2 3" xfId="49"/>
    <cellStyle name="40% - Акцент2 4" xfId="50"/>
    <cellStyle name="40% - Акцент3 2" xfId="51"/>
    <cellStyle name="40% - Акцент3 3" xfId="52"/>
    <cellStyle name="40% - Акцент3 4" xfId="53"/>
    <cellStyle name="40% - Акцент4 2" xfId="54"/>
    <cellStyle name="40% - Акцент4 3" xfId="55"/>
    <cellStyle name="40% - Акцент4 4" xfId="56"/>
    <cellStyle name="40% - Акцент5 2" xfId="57"/>
    <cellStyle name="40% - Акцент5 3" xfId="58"/>
    <cellStyle name="40% - Акцент5 4" xfId="59"/>
    <cellStyle name="40% - Акцент6 2" xfId="60"/>
    <cellStyle name="40% - Акцент6 3" xfId="61"/>
    <cellStyle name="40% - Акцент6 4" xfId="62"/>
    <cellStyle name="40% — акцент1" xfId="63"/>
    <cellStyle name="40% — акцент2" xfId="64"/>
    <cellStyle name="40% — акцент3" xfId="65"/>
    <cellStyle name="40% — акцент4" xfId="66"/>
    <cellStyle name="40% — акцент5" xfId="67"/>
    <cellStyle name="40% — акцент6" xfId="68"/>
    <cellStyle name="60% - Акцент1 2" xfId="69"/>
    <cellStyle name="60% - Акцент1 3" xfId="70"/>
    <cellStyle name="60% - Акцент1 4" xfId="71"/>
    <cellStyle name="60% - Акцент2 2" xfId="72"/>
    <cellStyle name="60% - Акцент2 3" xfId="73"/>
    <cellStyle name="60% - Акцент2 4" xfId="74"/>
    <cellStyle name="60% - Акцент3 2" xfId="75"/>
    <cellStyle name="60% - Акцент3 3" xfId="76"/>
    <cellStyle name="60% - Акцент3 4" xfId="77"/>
    <cellStyle name="60% - Акцент4 2" xfId="78"/>
    <cellStyle name="60% - Акцент4 3" xfId="79"/>
    <cellStyle name="60% - Акцент4 4" xfId="80"/>
    <cellStyle name="60% - Акцент5 2" xfId="81"/>
    <cellStyle name="60% - Акцент5 3" xfId="82"/>
    <cellStyle name="60% - Акцент5 4" xfId="83"/>
    <cellStyle name="60% - Акцент6 2" xfId="84"/>
    <cellStyle name="60% - Акцент6 3" xfId="85"/>
    <cellStyle name="60% - Акцент6 4" xfId="86"/>
    <cellStyle name="60% — акцент1" xfId="87"/>
    <cellStyle name="60% — акцент2" xfId="88"/>
    <cellStyle name="60% — акцент3" xfId="89"/>
    <cellStyle name="60% — акцент4" xfId="90"/>
    <cellStyle name="60% — акцент5" xfId="91"/>
    <cellStyle name="60% — акцент6" xfId="92"/>
    <cellStyle name="Акцент1 2" xfId="93"/>
    <cellStyle name="Акцент2 2" xfId="94"/>
    <cellStyle name="Акцент3 2" xfId="95"/>
    <cellStyle name="Акцент4 2" xfId="96"/>
    <cellStyle name="Акцент5 2" xfId="97"/>
    <cellStyle name="Акцент6 2" xfId="98"/>
    <cellStyle name="Ввод  2" xfId="99"/>
    <cellStyle name="Вывод 2" xfId="100"/>
    <cellStyle name="Вычисление 2" xfId="101"/>
    <cellStyle name="Гиперссылка 2" xfId="102"/>
    <cellStyle name="Заголовок 1 2" xfId="103"/>
    <cellStyle name="Заголовок 2 2" xfId="104"/>
    <cellStyle name="Заголовок 3 2" xfId="105"/>
    <cellStyle name="Заголовок 4 2" xfId="106"/>
    <cellStyle name="Итог 2" xfId="107"/>
    <cellStyle name="Контрольная ячейка 2" xfId="108"/>
    <cellStyle name="Название 2" xfId="109"/>
    <cellStyle name="Нейтральный 2" xfId="110"/>
    <cellStyle name="Обычный 2" xfId="111"/>
    <cellStyle name="Плохой 2" xfId="112"/>
    <cellStyle name="Пояснение 2" xfId="113"/>
    <cellStyle name="Примечание 2" xfId="114"/>
    <cellStyle name="Примечание 2 2" xfId="115"/>
    <cellStyle name="Примечание 3" xfId="116"/>
    <cellStyle name="Примечание 3 2" xfId="117"/>
    <cellStyle name="Примечание 4" xfId="118"/>
    <cellStyle name="Примечание 5" xfId="119"/>
    <cellStyle name="Примечание 5 2" xfId="120"/>
    <cellStyle name="Примечание 6" xfId="121"/>
    <cellStyle name="Примечание 6 2" xfId="122"/>
    <cellStyle name="Связанная ячейка 2" xfId="123"/>
    <cellStyle name="Текст предупреждения 2" xfId="124"/>
    <cellStyle name="Хороший 2" xfId="12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09"/>
  <sheetViews>
    <sheetView showFormulas="false" showGridLines="true" showRowColHeaders="true" showZeros="true" rightToLeft="false" tabSelected="false" showOutlineSymbols="true" defaultGridColor="true" view="normal" topLeftCell="A196" colorId="64" zoomScale="70" zoomScaleNormal="70" zoomScalePageLayoutView="100" workbookViewId="0">
      <selection pane="topLeft" activeCell="AW145" activeCellId="0" sqref="AW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10.56"/>
    <col collapsed="false" customWidth="true" hidden="false" outlineLevel="0" max="5" min="5" style="1" width="8.28"/>
    <col collapsed="false" customWidth="true" hidden="false" outlineLevel="0" max="6" min="6" style="1" width="14.85"/>
    <col collapsed="false" customWidth="true" hidden="false" outlineLevel="0" max="7" min="7" style="1" width="14.41"/>
    <col collapsed="false" customWidth="true" hidden="false" outlineLevel="0" max="8" min="8" style="1" width="12.42"/>
    <col collapsed="false" customWidth="true" hidden="false" outlineLevel="0" max="10" min="9" style="1" width="13.85"/>
    <col collapsed="false" customWidth="true" hidden="false" outlineLevel="0" max="11" min="11" style="1" width="12.99"/>
    <col collapsed="false" customWidth="true" hidden="false" outlineLevel="0" max="12" min="12" style="1" width="13.99"/>
    <col collapsed="false" customWidth="true" hidden="false" outlineLevel="0" max="13" min="13" style="1" width="7.42"/>
    <col collapsed="false" customWidth="true" hidden="false" outlineLevel="0" max="14" min="14" style="1" width="8.28"/>
    <col collapsed="false" customWidth="true" hidden="false" outlineLevel="0" max="15" min="15" style="1" width="8.41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true" hidden="false" outlineLevel="0" max="18" min="18" style="1" width="15.13"/>
    <col collapsed="false" customWidth="true" hidden="false" outlineLevel="0" max="19" min="19" style="1" width="15.7"/>
    <col collapsed="false" customWidth="true" hidden="false" outlineLevel="0" max="21" min="20" style="1" width="13.85"/>
    <col collapsed="false" customWidth="true" hidden="false" outlineLevel="0" max="22" min="22" style="1" width="11.85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true" hidden="false" outlineLevel="0" max="25" min="25" style="1" width="14.7"/>
    <col collapsed="false" customWidth="true" hidden="false" outlineLevel="0" max="26" min="26" style="1" width="10.41"/>
    <col collapsed="false" customWidth="true" hidden="false" outlineLevel="0" max="27" min="27" style="1" width="8.85"/>
    <col collapsed="false" customWidth="true" hidden="false" outlineLevel="0" max="28" min="28" style="1" width="10.56"/>
    <col collapsed="false" customWidth="true" hidden="false" outlineLevel="0" max="29" min="29" style="1" width="8.28"/>
    <col collapsed="false" customWidth="true" hidden="false" outlineLevel="0" max="30" min="30" style="1" width="12.14"/>
    <col collapsed="false" customWidth="true" hidden="false" outlineLevel="0" max="31" min="31" style="1" width="10.56"/>
    <col collapsed="false" customWidth="false" hidden="true" outlineLevel="0" max="32" min="32" style="1" width="9.14"/>
    <col collapsed="false" customWidth="false" hidden="false" outlineLevel="0" max="257" min="33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1</v>
      </c>
      <c r="B2" s="5"/>
      <c r="C2" s="5"/>
      <c r="D2" s="6"/>
      <c r="E2" s="6"/>
      <c r="F2" s="6"/>
      <c r="G2" s="6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3"/>
      <c r="K4" s="3"/>
      <c r="L4" s="3"/>
      <c r="M4" s="3"/>
    </row>
    <row r="5" customFormat="false" ht="24" hidden="false" customHeight="true" outlineLevel="0" collapsed="false">
      <c r="A5" s="9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3"/>
      <c r="L5" s="3"/>
      <c r="M5" s="3"/>
    </row>
    <row r="6" customFormat="false" ht="12.75" hidden="false" customHeight="true" outlineLevel="0" collapsed="false">
      <c r="A6" s="11"/>
      <c r="B6" s="11"/>
      <c r="C6" s="11"/>
      <c r="D6" s="11"/>
      <c r="E6" s="11" t="s">
        <v>5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 t="s">
        <v>6</v>
      </c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7.25" hidden="false" customHeight="true" outlineLevel="0" collapsed="false">
      <c r="A7" s="12" t="s">
        <v>7</v>
      </c>
      <c r="B7" s="11" t="s">
        <v>8</v>
      </c>
      <c r="C7" s="11"/>
      <c r="D7" s="11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 t="s">
        <v>19</v>
      </c>
      <c r="P7" s="12" t="s">
        <v>20</v>
      </c>
      <c r="Q7" s="13" t="s">
        <v>21</v>
      </c>
      <c r="R7" s="12" t="s">
        <v>22</v>
      </c>
      <c r="S7" s="12" t="s">
        <v>23</v>
      </c>
      <c r="T7" s="12" t="s">
        <v>24</v>
      </c>
      <c r="U7" s="12" t="s">
        <v>15</v>
      </c>
      <c r="V7" s="12" t="s">
        <v>25</v>
      </c>
      <c r="W7" s="12" t="s">
        <v>18</v>
      </c>
      <c r="X7" s="13" t="s">
        <v>26</v>
      </c>
      <c r="Y7" s="13" t="s">
        <v>27</v>
      </c>
      <c r="Z7" s="11" t="s">
        <v>28</v>
      </c>
      <c r="AA7" s="11"/>
      <c r="AB7" s="11"/>
      <c r="AC7" s="11"/>
      <c r="AD7" s="12" t="s">
        <v>29</v>
      </c>
    </row>
    <row r="8" customFormat="false" ht="13.5" hidden="false" customHeight="true" outlineLevel="0" collapsed="false">
      <c r="A8" s="12"/>
      <c r="B8" s="12" t="s">
        <v>30</v>
      </c>
      <c r="C8" s="12" t="s">
        <v>31</v>
      </c>
      <c r="D8" s="12" t="s">
        <v>3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2"/>
      <c r="S8" s="12"/>
      <c r="T8" s="12"/>
      <c r="U8" s="12"/>
      <c r="V8" s="12"/>
      <c r="W8" s="12"/>
      <c r="X8" s="13"/>
      <c r="Y8" s="13"/>
      <c r="Z8" s="11" t="s">
        <v>33</v>
      </c>
      <c r="AA8" s="11"/>
      <c r="AB8" s="14" t="s">
        <v>34</v>
      </c>
      <c r="AC8" s="14"/>
      <c r="AD8" s="12"/>
    </row>
    <row r="9" customFormat="false" ht="6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/>
      <c r="R9" s="12"/>
      <c r="S9" s="12"/>
      <c r="T9" s="12"/>
      <c r="U9" s="12"/>
      <c r="V9" s="12"/>
      <c r="W9" s="12"/>
      <c r="X9" s="13"/>
      <c r="Y9" s="13"/>
      <c r="Z9" s="15" t="s">
        <v>35</v>
      </c>
      <c r="AA9" s="15" t="s">
        <v>36</v>
      </c>
      <c r="AB9" s="15" t="s">
        <v>35</v>
      </c>
      <c r="AC9" s="15" t="s">
        <v>36</v>
      </c>
      <c r="AD9" s="12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17" t="n">
        <v>19</v>
      </c>
      <c r="T10" s="17" t="n">
        <v>20</v>
      </c>
      <c r="U10" s="17" t="n">
        <v>21</v>
      </c>
      <c r="V10" s="17" t="n">
        <v>22</v>
      </c>
      <c r="W10" s="17" t="n">
        <v>23</v>
      </c>
      <c r="X10" s="17" t="n">
        <v>24</v>
      </c>
      <c r="Y10" s="17" t="n">
        <v>25</v>
      </c>
      <c r="Z10" s="17" t="n">
        <v>26</v>
      </c>
      <c r="AA10" s="17" t="n">
        <v>27</v>
      </c>
      <c r="AB10" s="17" t="n">
        <v>28</v>
      </c>
      <c r="AC10" s="17" t="n">
        <v>29</v>
      </c>
      <c r="AD10" s="17" t="n">
        <v>30</v>
      </c>
    </row>
    <row r="11" customFormat="false" ht="16.5" hidden="false" customHeight="false" outlineLevel="0" collapsed="false">
      <c r="A11" s="18" t="s">
        <v>37</v>
      </c>
      <c r="B11" s="18"/>
      <c r="C11" s="18"/>
      <c r="D11" s="18"/>
      <c r="E11" s="18"/>
      <c r="F11" s="18"/>
      <c r="G11" s="18"/>
      <c r="H11" s="18"/>
      <c r="I11" s="18"/>
      <c r="J11" s="18"/>
      <c r="AD11" s="19"/>
    </row>
    <row r="12" s="27" customFormat="true" ht="84" hidden="false" customHeight="true" outlineLevel="0" collapsed="false">
      <c r="A12" s="16" t="n">
        <v>1</v>
      </c>
      <c r="B12" s="17" t="n">
        <v>2010</v>
      </c>
      <c r="C12" s="20"/>
      <c r="D12" s="20"/>
      <c r="E12" s="17" t="s">
        <v>38</v>
      </c>
      <c r="F12" s="17" t="n">
        <v>1647293</v>
      </c>
      <c r="G12" s="17" t="s">
        <v>39</v>
      </c>
      <c r="H12" s="17"/>
      <c r="I12" s="17" t="s">
        <v>40</v>
      </c>
      <c r="J12" s="17" t="s">
        <v>41</v>
      </c>
      <c r="K12" s="21" t="s">
        <v>42</v>
      </c>
      <c r="L12" s="22" t="n">
        <v>5260133146</v>
      </c>
      <c r="M12" s="21" t="n">
        <v>19</v>
      </c>
      <c r="N12" s="23" t="s">
        <v>43</v>
      </c>
      <c r="O12" s="23" t="n">
        <v>29</v>
      </c>
      <c r="P12" s="24" t="s">
        <v>44</v>
      </c>
      <c r="Q12" s="23"/>
      <c r="R12" s="23" t="s">
        <v>45</v>
      </c>
      <c r="S12" s="23" t="s">
        <v>46</v>
      </c>
      <c r="T12" s="23" t="s">
        <v>47</v>
      </c>
      <c r="U12" s="23" t="s">
        <v>48</v>
      </c>
      <c r="V12" s="23" t="n">
        <v>22621151051</v>
      </c>
      <c r="W12" s="23" t="s">
        <v>43</v>
      </c>
      <c r="X12" s="21" t="s">
        <v>49</v>
      </c>
      <c r="Y12" s="23" t="s">
        <v>50</v>
      </c>
      <c r="Z12" s="25" t="n">
        <v>235.9</v>
      </c>
      <c r="AA12" s="23"/>
      <c r="AB12" s="23" t="n">
        <v>80</v>
      </c>
      <c r="AC12" s="23"/>
      <c r="AD12" s="23" t="n">
        <v>6</v>
      </c>
      <c r="AE12" s="26"/>
    </row>
    <row r="13" s="27" customFormat="true" ht="84" hidden="false" customHeight="true" outlineLevel="0" collapsed="false">
      <c r="A13" s="16" t="n">
        <v>2</v>
      </c>
      <c r="B13" s="17" t="n">
        <v>2010</v>
      </c>
      <c r="C13" s="20" t="s">
        <v>51</v>
      </c>
      <c r="D13" s="20"/>
      <c r="E13" s="20"/>
      <c r="F13" s="20"/>
      <c r="G13" s="20"/>
      <c r="H13" s="20"/>
      <c r="I13" s="17" t="s">
        <v>40</v>
      </c>
      <c r="J13" s="17"/>
      <c r="K13" s="17"/>
      <c r="L13" s="17"/>
      <c r="M13" s="17"/>
      <c r="N13" s="17"/>
      <c r="O13" s="17"/>
      <c r="P13" s="28" t="s">
        <v>44</v>
      </c>
      <c r="Q13" s="17"/>
      <c r="R13" s="17" t="s">
        <v>52</v>
      </c>
      <c r="S13" s="17" t="s">
        <v>53</v>
      </c>
      <c r="T13" s="17" t="s">
        <v>54</v>
      </c>
      <c r="U13" s="17" t="s">
        <v>55</v>
      </c>
      <c r="V13" s="23" t="n">
        <v>22621151051</v>
      </c>
      <c r="W13" s="17"/>
      <c r="X13" s="21" t="s">
        <v>49</v>
      </c>
      <c r="Y13" s="23" t="s">
        <v>50</v>
      </c>
      <c r="Z13" s="29" t="n">
        <v>91.7</v>
      </c>
      <c r="AA13" s="17"/>
      <c r="AB13" s="17" t="n">
        <v>25</v>
      </c>
      <c r="AC13" s="17"/>
      <c r="AD13" s="17" t="n">
        <v>3</v>
      </c>
      <c r="AE13" s="26"/>
    </row>
    <row r="14" s="27" customFormat="true" ht="84" hidden="false" customHeight="true" outlineLevel="0" collapsed="false">
      <c r="A14" s="16" t="n">
        <v>3</v>
      </c>
      <c r="B14" s="23" t="n">
        <v>2010</v>
      </c>
      <c r="C14" s="30"/>
      <c r="D14" s="30"/>
      <c r="E14" s="23" t="s">
        <v>56</v>
      </c>
      <c r="F14" s="23" t="n">
        <v>81292817</v>
      </c>
      <c r="G14" s="23" t="s">
        <v>57</v>
      </c>
      <c r="H14" s="23"/>
      <c r="I14" s="23" t="s">
        <v>40</v>
      </c>
      <c r="J14" s="23" t="s">
        <v>41</v>
      </c>
      <c r="K14" s="21" t="s">
        <v>42</v>
      </c>
      <c r="L14" s="22" t="n">
        <v>5211001041</v>
      </c>
      <c r="M14" s="23" t="n">
        <v>19</v>
      </c>
      <c r="N14" s="23" t="s">
        <v>43</v>
      </c>
      <c r="O14" s="23" t="n">
        <v>14</v>
      </c>
      <c r="P14" s="31" t="s">
        <v>44</v>
      </c>
      <c r="Q14" s="23"/>
      <c r="R14" s="23" t="s">
        <v>58</v>
      </c>
      <c r="S14" s="23" t="s">
        <v>59</v>
      </c>
      <c r="T14" s="23" t="s">
        <v>40</v>
      </c>
      <c r="U14" s="21" t="s">
        <v>42</v>
      </c>
      <c r="V14" s="23" t="n">
        <v>22621151051</v>
      </c>
      <c r="W14" s="23" t="s">
        <v>43</v>
      </c>
      <c r="X14" s="21" t="s">
        <v>60</v>
      </c>
      <c r="Y14" s="23" t="s">
        <v>61</v>
      </c>
      <c r="Z14" s="25"/>
      <c r="AA14" s="23" t="n">
        <v>154</v>
      </c>
      <c r="AB14" s="23"/>
      <c r="AC14" s="23" t="n">
        <v>144</v>
      </c>
      <c r="AD14" s="23" t="n">
        <v>8</v>
      </c>
      <c r="AE14" s="26"/>
    </row>
    <row r="15" s="27" customFormat="true" ht="84" hidden="false" customHeight="true" outlineLevel="0" collapsed="false">
      <c r="A15" s="16" t="n">
        <v>4</v>
      </c>
      <c r="B15" s="17" t="n">
        <v>2010</v>
      </c>
      <c r="C15" s="20"/>
      <c r="D15" s="20"/>
      <c r="E15" s="17" t="s">
        <v>56</v>
      </c>
      <c r="F15" s="17" t="n">
        <v>81292817</v>
      </c>
      <c r="G15" s="17" t="s">
        <v>57</v>
      </c>
      <c r="H15" s="17"/>
      <c r="I15" s="17" t="s">
        <v>40</v>
      </c>
      <c r="J15" s="17" t="s">
        <v>41</v>
      </c>
      <c r="K15" s="16" t="s">
        <v>42</v>
      </c>
      <c r="L15" s="32" t="n">
        <v>5211001041</v>
      </c>
      <c r="M15" s="17" t="n">
        <v>19</v>
      </c>
      <c r="N15" s="17" t="s">
        <v>43</v>
      </c>
      <c r="O15" s="17"/>
      <c r="P15" s="31" t="s">
        <v>44</v>
      </c>
      <c r="Q15" s="17"/>
      <c r="R15" s="17" t="s">
        <v>62</v>
      </c>
      <c r="S15" s="17" t="s">
        <v>63</v>
      </c>
      <c r="T15" s="17" t="s">
        <v>40</v>
      </c>
      <c r="U15" s="16" t="s">
        <v>42</v>
      </c>
      <c r="V15" s="23" t="n">
        <v>22621151051</v>
      </c>
      <c r="W15" s="17" t="s">
        <v>43</v>
      </c>
      <c r="X15" s="16" t="s">
        <v>60</v>
      </c>
      <c r="Y15" s="17" t="s">
        <v>64</v>
      </c>
      <c r="Z15" s="29"/>
      <c r="AA15" s="17" t="n">
        <v>465</v>
      </c>
      <c r="AB15" s="17"/>
      <c r="AC15" s="17" t="n">
        <v>465</v>
      </c>
      <c r="AD15" s="17" t="n">
        <v>6</v>
      </c>
      <c r="AE15" s="26"/>
    </row>
    <row r="16" s="33" customFormat="true" ht="84" hidden="false" customHeight="true" outlineLevel="0" collapsed="false">
      <c r="A16" s="16" t="n">
        <v>5</v>
      </c>
      <c r="B16" s="17" t="n">
        <v>2010</v>
      </c>
      <c r="C16" s="17"/>
      <c r="D16" s="17"/>
      <c r="E16" s="17" t="s">
        <v>56</v>
      </c>
      <c r="F16" s="17" t="n">
        <v>96650346</v>
      </c>
      <c r="G16" s="17" t="s">
        <v>65</v>
      </c>
      <c r="H16" s="17"/>
      <c r="I16" s="17" t="s">
        <v>66</v>
      </c>
      <c r="J16" s="17" t="s">
        <v>67</v>
      </c>
      <c r="K16" s="17" t="s">
        <v>68</v>
      </c>
      <c r="L16" s="17" t="n">
        <v>5211000859</v>
      </c>
      <c r="M16" s="17" t="n">
        <v>16</v>
      </c>
      <c r="N16" s="17" t="s">
        <v>69</v>
      </c>
      <c r="O16" s="17" t="n">
        <v>4</v>
      </c>
      <c r="P16" s="28" t="s">
        <v>44</v>
      </c>
      <c r="Q16" s="28"/>
      <c r="R16" s="17" t="s">
        <v>70</v>
      </c>
      <c r="S16" s="17" t="s">
        <v>71</v>
      </c>
      <c r="T16" s="17" t="s">
        <v>66</v>
      </c>
      <c r="U16" s="17"/>
      <c r="V16" s="23" t="n">
        <v>22621151051</v>
      </c>
      <c r="W16" s="17" t="s">
        <v>69</v>
      </c>
      <c r="X16" s="17" t="s">
        <v>72</v>
      </c>
      <c r="Y16" s="23" t="s">
        <v>50</v>
      </c>
      <c r="Z16" s="29"/>
      <c r="AA16" s="17" t="n">
        <v>20</v>
      </c>
      <c r="AB16" s="17"/>
      <c r="AC16" s="17" t="n">
        <v>15</v>
      </c>
      <c r="AD16" s="17" t="n">
        <v>4</v>
      </c>
    </row>
    <row r="17" s="33" customFormat="true" ht="84" hidden="false" customHeight="true" outlineLevel="0" collapsed="false">
      <c r="A17" s="16" t="n">
        <v>6</v>
      </c>
      <c r="B17" s="17" t="n">
        <v>2017</v>
      </c>
      <c r="C17" s="17"/>
      <c r="D17" s="17"/>
      <c r="E17" s="17" t="s">
        <v>56</v>
      </c>
      <c r="F17" s="17" t="n">
        <v>43029356</v>
      </c>
      <c r="G17" s="17" t="s">
        <v>73</v>
      </c>
      <c r="H17" s="17"/>
      <c r="I17" s="17" t="s">
        <v>74</v>
      </c>
      <c r="J17" s="17" t="s">
        <v>75</v>
      </c>
      <c r="K17" s="17"/>
      <c r="L17" s="17" t="n">
        <v>5260437842</v>
      </c>
      <c r="M17" s="17" t="n">
        <v>16</v>
      </c>
      <c r="N17" s="17" t="s">
        <v>76</v>
      </c>
      <c r="O17" s="17" t="n">
        <v>1</v>
      </c>
      <c r="P17" s="28" t="s">
        <v>44</v>
      </c>
      <c r="Q17" s="28"/>
      <c r="R17" s="17" t="s">
        <v>70</v>
      </c>
      <c r="S17" s="17" t="s">
        <v>71</v>
      </c>
      <c r="T17" s="17" t="s">
        <v>74</v>
      </c>
      <c r="U17" s="17"/>
      <c r="V17" s="23" t="n">
        <v>22621151051</v>
      </c>
      <c r="W17" s="17" t="s">
        <v>76</v>
      </c>
      <c r="X17" s="17" t="s">
        <v>49</v>
      </c>
      <c r="Y17" s="17" t="s">
        <v>77</v>
      </c>
      <c r="Z17" s="29"/>
      <c r="AA17" s="17" t="n">
        <v>50</v>
      </c>
      <c r="AB17" s="17"/>
      <c r="AC17" s="17" t="n">
        <v>25</v>
      </c>
      <c r="AD17" s="17" t="n">
        <v>1</v>
      </c>
    </row>
    <row r="18" s="33" customFormat="true" ht="84" hidden="false" customHeight="true" outlineLevel="0" collapsed="false">
      <c r="A18" s="16" t="n">
        <v>7</v>
      </c>
      <c r="B18" s="17" t="n">
        <v>2010</v>
      </c>
      <c r="C18" s="17"/>
      <c r="D18" s="17"/>
      <c r="E18" s="17" t="s">
        <v>56</v>
      </c>
      <c r="F18" s="34" t="n">
        <v>95614101</v>
      </c>
      <c r="G18" s="17" t="s">
        <v>78</v>
      </c>
      <c r="H18" s="17"/>
      <c r="I18" s="17" t="s">
        <v>79</v>
      </c>
      <c r="J18" s="17" t="s">
        <v>80</v>
      </c>
      <c r="K18" s="17" t="s">
        <v>81</v>
      </c>
      <c r="L18" s="17" t="n">
        <v>5211000659</v>
      </c>
      <c r="M18" s="17" t="n">
        <v>16</v>
      </c>
      <c r="N18" s="17" t="s">
        <v>82</v>
      </c>
      <c r="O18" s="17" t="n">
        <v>4</v>
      </c>
      <c r="P18" s="28" t="s">
        <v>44</v>
      </c>
      <c r="Q18" s="28"/>
      <c r="R18" s="17" t="s">
        <v>83</v>
      </c>
      <c r="S18" s="21" t="s">
        <v>84</v>
      </c>
      <c r="T18" s="17" t="s">
        <v>79</v>
      </c>
      <c r="U18" s="17" t="s">
        <v>85</v>
      </c>
      <c r="V18" s="23" t="n">
        <v>22621151051</v>
      </c>
      <c r="W18" s="17" t="s">
        <v>82</v>
      </c>
      <c r="X18" s="17" t="s">
        <v>86</v>
      </c>
      <c r="Y18" s="17" t="s">
        <v>87</v>
      </c>
      <c r="Z18" s="29" t="n">
        <v>55.9</v>
      </c>
      <c r="AA18" s="17"/>
      <c r="AB18" s="17" t="s">
        <v>88</v>
      </c>
      <c r="AC18" s="17"/>
      <c r="AD18" s="17" t="n">
        <v>4</v>
      </c>
    </row>
    <row r="19" s="33" customFormat="true" ht="74.25" hidden="false" customHeight="true" outlineLevel="0" collapsed="false">
      <c r="A19" s="16" t="n">
        <v>8</v>
      </c>
      <c r="B19" s="17" t="n">
        <v>2010</v>
      </c>
      <c r="C19" s="17"/>
      <c r="D19" s="17"/>
      <c r="E19" s="17" t="s">
        <v>56</v>
      </c>
      <c r="F19" s="17" t="n">
        <v>94873987</v>
      </c>
      <c r="G19" s="17" t="s">
        <v>89</v>
      </c>
      <c r="H19" s="17"/>
      <c r="I19" s="17" t="s">
        <v>90</v>
      </c>
      <c r="J19" s="17" t="s">
        <v>91</v>
      </c>
      <c r="K19" s="17" t="s">
        <v>92</v>
      </c>
      <c r="L19" s="17" t="n">
        <v>5211000560</v>
      </c>
      <c r="M19" s="17" t="n">
        <v>16</v>
      </c>
      <c r="N19" s="17" t="s">
        <v>69</v>
      </c>
      <c r="O19" s="17" t="n">
        <v>8</v>
      </c>
      <c r="P19" s="28" t="s">
        <v>44</v>
      </c>
      <c r="Q19" s="17"/>
      <c r="R19" s="17" t="s">
        <v>93</v>
      </c>
      <c r="S19" s="21" t="s">
        <v>94</v>
      </c>
      <c r="T19" s="17" t="s">
        <v>90</v>
      </c>
      <c r="U19" s="17" t="s">
        <v>95</v>
      </c>
      <c r="V19" s="23" t="n">
        <v>22621151051</v>
      </c>
      <c r="W19" s="17" t="s">
        <v>69</v>
      </c>
      <c r="X19" s="17" t="s">
        <v>72</v>
      </c>
      <c r="Y19" s="26" t="s">
        <v>96</v>
      </c>
      <c r="Z19" s="29"/>
      <c r="AA19" s="17" t="n">
        <v>29.1</v>
      </c>
      <c r="AB19" s="17"/>
      <c r="AC19" s="17" t="n">
        <v>13.6</v>
      </c>
      <c r="AD19" s="17" t="n">
        <v>3</v>
      </c>
    </row>
    <row r="20" s="33" customFormat="true" ht="74.25" hidden="false" customHeight="true" outlineLevel="0" collapsed="false">
      <c r="A20" s="16" t="n">
        <v>9</v>
      </c>
      <c r="B20" s="17" t="n">
        <v>2017</v>
      </c>
      <c r="C20" s="17"/>
      <c r="D20" s="17"/>
      <c r="E20" s="17" t="s">
        <v>56</v>
      </c>
      <c r="F20" s="17" t="n">
        <v>43029356</v>
      </c>
      <c r="G20" s="17" t="s">
        <v>73</v>
      </c>
      <c r="H20" s="17"/>
      <c r="I20" s="17" t="s">
        <v>74</v>
      </c>
      <c r="J20" s="17" t="s">
        <v>75</v>
      </c>
      <c r="K20" s="17"/>
      <c r="L20" s="17" t="n">
        <v>5260437842</v>
      </c>
      <c r="M20" s="17" t="n">
        <v>16</v>
      </c>
      <c r="N20" s="17" t="s">
        <v>76</v>
      </c>
      <c r="O20" s="17" t="n">
        <v>1</v>
      </c>
      <c r="P20" s="28" t="s">
        <v>44</v>
      </c>
      <c r="Q20" s="17"/>
      <c r="R20" s="17" t="s">
        <v>93</v>
      </c>
      <c r="S20" s="21" t="s">
        <v>94</v>
      </c>
      <c r="T20" s="17" t="s">
        <v>74</v>
      </c>
      <c r="U20" s="17"/>
      <c r="V20" s="23" t="n">
        <v>22621151051</v>
      </c>
      <c r="W20" s="17" t="s">
        <v>76</v>
      </c>
      <c r="X20" s="17" t="s">
        <v>49</v>
      </c>
      <c r="Y20" s="17" t="s">
        <v>77</v>
      </c>
      <c r="Z20" s="29"/>
      <c r="AA20" s="17" t="n">
        <v>50</v>
      </c>
      <c r="AB20" s="17"/>
      <c r="AC20" s="17" t="n">
        <v>25</v>
      </c>
      <c r="AD20" s="17"/>
    </row>
    <row r="21" s="33" customFormat="true" ht="77.25" hidden="false" customHeight="true" outlineLevel="0" collapsed="false">
      <c r="A21" s="16" t="n">
        <v>10</v>
      </c>
      <c r="B21" s="17" t="n">
        <v>201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8" t="s">
        <v>44</v>
      </c>
      <c r="Q21" s="17"/>
      <c r="R21" s="17" t="s">
        <v>97</v>
      </c>
      <c r="S21" s="17" t="s">
        <v>98</v>
      </c>
      <c r="T21" s="17" t="s">
        <v>90</v>
      </c>
      <c r="U21" s="17" t="s">
        <v>95</v>
      </c>
      <c r="V21" s="23" t="n">
        <v>22621151051</v>
      </c>
      <c r="W21" s="17"/>
      <c r="X21" s="17" t="s">
        <v>72</v>
      </c>
      <c r="Y21" s="26" t="s">
        <v>96</v>
      </c>
      <c r="Z21" s="29"/>
      <c r="AA21" s="17" t="n">
        <v>66.8</v>
      </c>
      <c r="AB21" s="17"/>
      <c r="AC21" s="17" t="n">
        <v>50.6</v>
      </c>
      <c r="AD21" s="17" t="n">
        <v>3</v>
      </c>
    </row>
    <row r="22" s="33" customFormat="true" ht="74.25" hidden="false" customHeight="true" outlineLevel="0" collapsed="false">
      <c r="A22" s="16" t="n">
        <v>11</v>
      </c>
      <c r="B22" s="17" t="n">
        <v>2017</v>
      </c>
      <c r="C22" s="17"/>
      <c r="D22" s="17"/>
      <c r="E22" s="17" t="s">
        <v>56</v>
      </c>
      <c r="F22" s="17" t="n">
        <v>43029356</v>
      </c>
      <c r="G22" s="17" t="s">
        <v>73</v>
      </c>
      <c r="H22" s="17"/>
      <c r="I22" s="17" t="s">
        <v>74</v>
      </c>
      <c r="J22" s="17" t="s">
        <v>75</v>
      </c>
      <c r="K22" s="17"/>
      <c r="L22" s="17" t="n">
        <v>5260437842</v>
      </c>
      <c r="M22" s="17" t="n">
        <v>16</v>
      </c>
      <c r="N22" s="17" t="s">
        <v>76</v>
      </c>
      <c r="O22" s="17" t="n">
        <v>1</v>
      </c>
      <c r="P22" s="28" t="s">
        <v>44</v>
      </c>
      <c r="Q22" s="17"/>
      <c r="R22" s="17" t="s">
        <v>97</v>
      </c>
      <c r="S22" s="17" t="s">
        <v>98</v>
      </c>
      <c r="T22" s="17" t="s">
        <v>74</v>
      </c>
      <c r="U22" s="17"/>
      <c r="V22" s="23" t="n">
        <v>22621151051</v>
      </c>
      <c r="W22" s="17" t="s">
        <v>76</v>
      </c>
      <c r="X22" s="17" t="s">
        <v>49</v>
      </c>
      <c r="Y22" s="17" t="s">
        <v>77</v>
      </c>
      <c r="Z22" s="29"/>
      <c r="AA22" s="17" t="n">
        <v>50</v>
      </c>
      <c r="AB22" s="17"/>
      <c r="AC22" s="17" t="n">
        <v>25</v>
      </c>
      <c r="AD22" s="17"/>
    </row>
    <row r="23" s="33" customFormat="true" ht="63.75" hidden="false" customHeight="true" outlineLevel="0" collapsed="false">
      <c r="A23" s="16" t="n">
        <v>12</v>
      </c>
      <c r="B23" s="17" t="n">
        <v>201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8" t="s">
        <v>44</v>
      </c>
      <c r="Q23" s="17"/>
      <c r="R23" s="17" t="s">
        <v>99</v>
      </c>
      <c r="S23" s="17" t="s">
        <v>100</v>
      </c>
      <c r="T23" s="17" t="s">
        <v>90</v>
      </c>
      <c r="U23" s="17" t="s">
        <v>101</v>
      </c>
      <c r="V23" s="23" t="n">
        <v>22621151051</v>
      </c>
      <c r="W23" s="17"/>
      <c r="X23" s="17" t="s">
        <v>72</v>
      </c>
      <c r="Y23" s="23" t="s">
        <v>50</v>
      </c>
      <c r="Z23" s="29"/>
      <c r="AA23" s="17" t="n">
        <v>17.3</v>
      </c>
      <c r="AB23" s="17"/>
      <c r="AC23" s="17" t="n">
        <v>10</v>
      </c>
      <c r="AD23" s="17" t="n">
        <v>2</v>
      </c>
    </row>
    <row r="24" s="33" customFormat="true" ht="74.25" hidden="false" customHeight="true" outlineLevel="0" collapsed="false">
      <c r="A24" s="16" t="n">
        <v>13</v>
      </c>
      <c r="B24" s="17" t="n">
        <v>2017</v>
      </c>
      <c r="C24" s="17"/>
      <c r="D24" s="17"/>
      <c r="E24" s="17" t="s">
        <v>56</v>
      </c>
      <c r="F24" s="17" t="n">
        <v>43029356</v>
      </c>
      <c r="G24" s="17" t="s">
        <v>73</v>
      </c>
      <c r="H24" s="17"/>
      <c r="I24" s="17" t="s">
        <v>74</v>
      </c>
      <c r="J24" s="17" t="s">
        <v>75</v>
      </c>
      <c r="K24" s="17"/>
      <c r="L24" s="17" t="n">
        <v>5260437842</v>
      </c>
      <c r="M24" s="17" t="n">
        <v>16</v>
      </c>
      <c r="N24" s="17" t="s">
        <v>76</v>
      </c>
      <c r="O24" s="17" t="n">
        <v>1</v>
      </c>
      <c r="P24" s="28" t="s">
        <v>44</v>
      </c>
      <c r="Q24" s="17"/>
      <c r="R24" s="17" t="s">
        <v>99</v>
      </c>
      <c r="S24" s="17" t="s">
        <v>100</v>
      </c>
      <c r="T24" s="17" t="s">
        <v>74</v>
      </c>
      <c r="U24" s="17"/>
      <c r="V24" s="23" t="n">
        <v>22621151051</v>
      </c>
      <c r="W24" s="17" t="s">
        <v>76</v>
      </c>
      <c r="X24" s="17" t="s">
        <v>49</v>
      </c>
      <c r="Y24" s="17" t="s">
        <v>77</v>
      </c>
      <c r="Z24" s="29"/>
      <c r="AA24" s="17" t="n">
        <v>50</v>
      </c>
      <c r="AB24" s="17"/>
      <c r="AC24" s="17" t="n">
        <v>25</v>
      </c>
      <c r="AD24" s="17"/>
    </row>
    <row r="25" s="33" customFormat="true" ht="69" hidden="false" customHeight="true" outlineLevel="0" collapsed="false">
      <c r="A25" s="16" t="n">
        <v>14</v>
      </c>
      <c r="B25" s="17" t="n">
        <v>2010</v>
      </c>
      <c r="C25" s="17"/>
      <c r="D25" s="17"/>
      <c r="E25" s="17" t="s">
        <v>56</v>
      </c>
      <c r="F25" s="17" t="n">
        <v>95614124</v>
      </c>
      <c r="G25" s="17" t="s">
        <v>102</v>
      </c>
      <c r="H25" s="17"/>
      <c r="I25" s="17" t="s">
        <v>103</v>
      </c>
      <c r="J25" s="17" t="s">
        <v>104</v>
      </c>
      <c r="K25" s="17" t="s">
        <v>105</v>
      </c>
      <c r="L25" s="17" t="n">
        <v>5211000665</v>
      </c>
      <c r="M25" s="17" t="n">
        <v>16</v>
      </c>
      <c r="N25" s="17" t="s">
        <v>69</v>
      </c>
      <c r="O25" s="17" t="n">
        <v>10</v>
      </c>
      <c r="P25" s="28" t="s">
        <v>44</v>
      </c>
      <c r="Q25" s="17"/>
      <c r="R25" s="17" t="s">
        <v>106</v>
      </c>
      <c r="S25" s="17" t="s">
        <v>107</v>
      </c>
      <c r="T25" s="17" t="s">
        <v>103</v>
      </c>
      <c r="U25" s="17" t="s">
        <v>108</v>
      </c>
      <c r="V25" s="23" t="n">
        <v>22621151051</v>
      </c>
      <c r="W25" s="17" t="s">
        <v>69</v>
      </c>
      <c r="X25" s="17" t="s">
        <v>72</v>
      </c>
      <c r="Y25" s="21" t="s">
        <v>96</v>
      </c>
      <c r="Z25" s="29" t="n">
        <v>132</v>
      </c>
      <c r="AA25" s="17"/>
      <c r="AB25" s="17" t="n">
        <v>66</v>
      </c>
      <c r="AC25" s="17"/>
      <c r="AD25" s="17" t="n">
        <v>8</v>
      </c>
    </row>
    <row r="26" s="33" customFormat="true" ht="61.5" hidden="false" customHeight="true" outlineLevel="0" collapsed="false">
      <c r="A26" s="16" t="n">
        <v>15</v>
      </c>
      <c r="B26" s="17" t="n">
        <v>2010</v>
      </c>
      <c r="C26" s="17"/>
      <c r="D26" s="17"/>
      <c r="E26" s="17" t="s">
        <v>56</v>
      </c>
      <c r="F26" s="17" t="n">
        <v>25541211</v>
      </c>
      <c r="G26" s="17" t="s">
        <v>109</v>
      </c>
      <c r="H26" s="17"/>
      <c r="I26" s="17" t="s">
        <v>110</v>
      </c>
      <c r="J26" s="17" t="s">
        <v>111</v>
      </c>
      <c r="K26" s="17" t="s">
        <v>112</v>
      </c>
      <c r="L26" s="17" t="n">
        <v>5211040114</v>
      </c>
      <c r="M26" s="17" t="n">
        <v>16</v>
      </c>
      <c r="N26" s="17" t="s">
        <v>113</v>
      </c>
      <c r="O26" s="17" t="n">
        <v>4</v>
      </c>
      <c r="P26" s="28" t="s">
        <v>44</v>
      </c>
      <c r="Q26" s="17"/>
      <c r="R26" s="17" t="s">
        <v>114</v>
      </c>
      <c r="S26" s="17" t="s">
        <v>111</v>
      </c>
      <c r="T26" s="17" t="s">
        <v>110</v>
      </c>
      <c r="U26" s="17" t="s">
        <v>112</v>
      </c>
      <c r="V26" s="23" t="n">
        <v>22621151051</v>
      </c>
      <c r="W26" s="17" t="s">
        <v>113</v>
      </c>
      <c r="X26" s="17" t="s">
        <v>72</v>
      </c>
      <c r="Y26" s="26" t="s">
        <v>96</v>
      </c>
      <c r="Z26" s="29" t="n">
        <v>42</v>
      </c>
      <c r="AA26" s="17"/>
      <c r="AB26" s="17" t="n">
        <v>42</v>
      </c>
      <c r="AC26" s="17"/>
      <c r="AD26" s="17" t="n">
        <v>2</v>
      </c>
    </row>
    <row r="27" s="33" customFormat="true" ht="86.25" hidden="false" customHeight="true" outlineLevel="0" collapsed="false">
      <c r="A27" s="16" t="n">
        <v>16</v>
      </c>
      <c r="B27" s="17" t="n">
        <v>2010</v>
      </c>
      <c r="C27" s="17"/>
      <c r="D27" s="17"/>
      <c r="E27" s="17" t="s">
        <v>56</v>
      </c>
      <c r="F27" s="17" t="n">
        <v>98507328</v>
      </c>
      <c r="G27" s="17" t="s">
        <v>115</v>
      </c>
      <c r="H27" s="17"/>
      <c r="I27" s="17" t="s">
        <v>116</v>
      </c>
      <c r="J27" s="17" t="s">
        <v>117</v>
      </c>
      <c r="K27" s="17" t="s">
        <v>118</v>
      </c>
      <c r="L27" s="34" t="n">
        <v>5211000954</v>
      </c>
      <c r="M27" s="17" t="n">
        <v>16</v>
      </c>
      <c r="N27" s="17" t="s">
        <v>69</v>
      </c>
      <c r="O27" s="17" t="n">
        <v>2</v>
      </c>
      <c r="P27" s="28" t="s">
        <v>44</v>
      </c>
      <c r="Q27" s="17"/>
      <c r="R27" s="17" t="s">
        <v>119</v>
      </c>
      <c r="S27" s="17" t="s">
        <v>120</v>
      </c>
      <c r="T27" s="17" t="s">
        <v>116</v>
      </c>
      <c r="U27" s="17" t="s">
        <v>121</v>
      </c>
      <c r="V27" s="23" t="n">
        <v>22621151051</v>
      </c>
      <c r="W27" s="17" t="s">
        <v>69</v>
      </c>
      <c r="X27" s="17" t="s">
        <v>122</v>
      </c>
      <c r="Y27" s="17" t="s">
        <v>123</v>
      </c>
      <c r="Z27" s="29"/>
      <c r="AA27" s="17" t="n">
        <v>50</v>
      </c>
      <c r="AB27" s="17"/>
      <c r="AC27" s="17" t="n">
        <v>22</v>
      </c>
      <c r="AD27" s="17" t="n">
        <v>1</v>
      </c>
    </row>
    <row r="28" s="33" customFormat="true" ht="62.25" hidden="false" customHeight="true" outlineLevel="0" collapsed="false">
      <c r="A28" s="16" t="n">
        <v>17</v>
      </c>
      <c r="B28" s="17" t="n">
        <v>2010</v>
      </c>
      <c r="C28" s="17"/>
      <c r="D28" s="17"/>
      <c r="E28" s="17" t="s">
        <v>56</v>
      </c>
      <c r="F28" s="17" t="n">
        <v>67781320</v>
      </c>
      <c r="G28" s="17" t="s">
        <v>124</v>
      </c>
      <c r="H28" s="17"/>
      <c r="I28" s="17" t="s">
        <v>125</v>
      </c>
      <c r="J28" s="17" t="s">
        <v>126</v>
      </c>
      <c r="K28" s="17" t="s">
        <v>127</v>
      </c>
      <c r="L28" s="34" t="n">
        <v>5211759131</v>
      </c>
      <c r="M28" s="17" t="n">
        <v>16</v>
      </c>
      <c r="N28" s="17" t="s">
        <v>128</v>
      </c>
      <c r="O28" s="17" t="n">
        <v>2</v>
      </c>
      <c r="P28" s="28" t="s">
        <v>44</v>
      </c>
      <c r="Q28" s="17"/>
      <c r="R28" s="17" t="s">
        <v>129</v>
      </c>
      <c r="S28" s="17" t="s">
        <v>130</v>
      </c>
      <c r="T28" s="17" t="s">
        <v>125</v>
      </c>
      <c r="U28" s="17" t="s">
        <v>131</v>
      </c>
      <c r="V28" s="23" t="n">
        <v>22621151051</v>
      </c>
      <c r="W28" s="17" t="s">
        <v>128</v>
      </c>
      <c r="X28" s="17" t="s">
        <v>122</v>
      </c>
      <c r="Y28" s="17" t="s">
        <v>132</v>
      </c>
      <c r="Z28" s="29" t="n">
        <v>30</v>
      </c>
      <c r="AA28" s="17"/>
      <c r="AB28" s="17" t="n">
        <v>30</v>
      </c>
      <c r="AC28" s="17"/>
      <c r="AD28" s="17" t="n">
        <v>2</v>
      </c>
    </row>
    <row r="29" s="33" customFormat="true" ht="63.75" hidden="false" customHeight="true" outlineLevel="0" collapsed="false">
      <c r="A29" s="16" t="n">
        <v>18</v>
      </c>
      <c r="B29" s="17" t="n">
        <v>2010</v>
      </c>
      <c r="C29" s="17"/>
      <c r="D29" s="17"/>
      <c r="E29" s="17" t="s">
        <v>133</v>
      </c>
      <c r="F29" s="17" t="s">
        <v>134</v>
      </c>
      <c r="G29" s="17" t="s">
        <v>135</v>
      </c>
      <c r="H29" s="17"/>
      <c r="I29" s="17" t="s">
        <v>136</v>
      </c>
      <c r="J29" s="17" t="s">
        <v>137</v>
      </c>
      <c r="K29" s="17" t="s">
        <v>138</v>
      </c>
      <c r="L29" s="34" t="n">
        <v>521110002418</v>
      </c>
      <c r="M29" s="17" t="n">
        <v>16</v>
      </c>
      <c r="N29" s="17" t="s">
        <v>139</v>
      </c>
      <c r="O29" s="17" t="n">
        <v>8</v>
      </c>
      <c r="P29" s="28" t="s">
        <v>44</v>
      </c>
      <c r="Q29" s="17"/>
      <c r="R29" s="17" t="s">
        <v>140</v>
      </c>
      <c r="S29" s="17" t="s">
        <v>141</v>
      </c>
      <c r="T29" s="17" t="s">
        <v>142</v>
      </c>
      <c r="U29" s="17" t="s">
        <v>143</v>
      </c>
      <c r="V29" s="23" t="n">
        <v>22621151051</v>
      </c>
      <c r="W29" s="17" t="s">
        <v>139</v>
      </c>
      <c r="X29" s="17" t="s">
        <v>49</v>
      </c>
      <c r="Y29" s="17" t="s">
        <v>144</v>
      </c>
      <c r="Z29" s="29" t="n">
        <v>40</v>
      </c>
      <c r="AA29" s="17"/>
      <c r="AB29" s="17" t="n">
        <v>29.7</v>
      </c>
      <c r="AC29" s="17"/>
      <c r="AD29" s="17" t="n">
        <v>4</v>
      </c>
    </row>
    <row r="30" s="33" customFormat="true" ht="62.25" hidden="false" customHeight="true" outlineLevel="0" collapsed="false">
      <c r="A30" s="16" t="n">
        <v>19</v>
      </c>
      <c r="B30" s="17" t="n">
        <v>2010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 t="s">
        <v>145</v>
      </c>
      <c r="O30" s="17"/>
      <c r="P30" s="28" t="s">
        <v>44</v>
      </c>
      <c r="Q30" s="17"/>
      <c r="R30" s="17" t="s">
        <v>146</v>
      </c>
      <c r="S30" s="17" t="s">
        <v>141</v>
      </c>
      <c r="T30" s="17" t="s">
        <v>142</v>
      </c>
      <c r="U30" s="17" t="s">
        <v>143</v>
      </c>
      <c r="V30" s="23" t="n">
        <v>22621151051</v>
      </c>
      <c r="W30" s="17" t="s">
        <v>145</v>
      </c>
      <c r="X30" s="17" t="s">
        <v>49</v>
      </c>
      <c r="Y30" s="17" t="s">
        <v>147</v>
      </c>
      <c r="Z30" s="29" t="n">
        <v>131</v>
      </c>
      <c r="AA30" s="17"/>
      <c r="AB30" s="17" t="n">
        <v>40</v>
      </c>
      <c r="AC30" s="17"/>
      <c r="AD30" s="17" t="n">
        <v>4</v>
      </c>
    </row>
    <row r="31" s="33" customFormat="true" ht="71.25" hidden="false" customHeight="true" outlineLevel="0" collapsed="false">
      <c r="A31" s="16" t="n">
        <v>20</v>
      </c>
      <c r="B31" s="17" t="n">
        <v>2010</v>
      </c>
      <c r="C31" s="17"/>
      <c r="D31" s="17"/>
      <c r="E31" s="17" t="s">
        <v>133</v>
      </c>
      <c r="F31" s="17" t="n">
        <v>108545431</v>
      </c>
      <c r="G31" s="17" t="s">
        <v>148</v>
      </c>
      <c r="H31" s="17"/>
      <c r="I31" s="17" t="s">
        <v>149</v>
      </c>
      <c r="J31" s="17" t="s">
        <v>150</v>
      </c>
      <c r="K31" s="17" t="s">
        <v>151</v>
      </c>
      <c r="L31" s="34" t="n">
        <v>521100141211</v>
      </c>
      <c r="M31" s="17" t="n">
        <v>16</v>
      </c>
      <c r="N31" s="17" t="s">
        <v>152</v>
      </c>
      <c r="O31" s="17" t="n">
        <v>2</v>
      </c>
      <c r="P31" s="28" t="s">
        <v>44</v>
      </c>
      <c r="Q31" s="17"/>
      <c r="R31" s="17" t="s">
        <v>153</v>
      </c>
      <c r="S31" s="17" t="s">
        <v>154</v>
      </c>
      <c r="T31" s="17" t="s">
        <v>149</v>
      </c>
      <c r="U31" s="17" t="s">
        <v>155</v>
      </c>
      <c r="V31" s="23" t="n">
        <v>22621151051</v>
      </c>
      <c r="W31" s="17" t="s">
        <v>152</v>
      </c>
      <c r="X31" s="17" t="s">
        <v>122</v>
      </c>
      <c r="Y31" s="17" t="s">
        <v>156</v>
      </c>
      <c r="Z31" s="29" t="n">
        <v>340</v>
      </c>
      <c r="AA31" s="17"/>
      <c r="AB31" s="17" t="n">
        <v>88</v>
      </c>
      <c r="AC31" s="17"/>
      <c r="AD31" s="17" t="n">
        <v>2</v>
      </c>
    </row>
    <row r="32" s="33" customFormat="true" ht="63.75" hidden="false" customHeight="true" outlineLevel="0" collapsed="false">
      <c r="A32" s="16" t="n">
        <v>21</v>
      </c>
      <c r="B32" s="17" t="n">
        <v>2010</v>
      </c>
      <c r="C32" s="17"/>
      <c r="D32" s="17"/>
      <c r="E32" s="17" t="s">
        <v>133</v>
      </c>
      <c r="F32" s="17" t="n">
        <v>109096240</v>
      </c>
      <c r="G32" s="17" t="s">
        <v>157</v>
      </c>
      <c r="H32" s="17"/>
      <c r="I32" s="17" t="s">
        <v>158</v>
      </c>
      <c r="J32" s="17" t="s">
        <v>159</v>
      </c>
      <c r="K32" s="17" t="s">
        <v>160</v>
      </c>
      <c r="L32" s="34" t="n">
        <v>525600594908</v>
      </c>
      <c r="M32" s="17" t="n">
        <v>16</v>
      </c>
      <c r="N32" s="17" t="s">
        <v>128</v>
      </c>
      <c r="O32" s="17" t="n">
        <v>7</v>
      </c>
      <c r="P32" s="28" t="s">
        <v>44</v>
      </c>
      <c r="Q32" s="17"/>
      <c r="R32" s="17" t="s">
        <v>161</v>
      </c>
      <c r="S32" s="17" t="s">
        <v>162</v>
      </c>
      <c r="T32" s="17" t="s">
        <v>158</v>
      </c>
      <c r="U32" s="17"/>
      <c r="V32" s="23" t="n">
        <v>22621151051</v>
      </c>
      <c r="W32" s="17" t="s">
        <v>128</v>
      </c>
      <c r="X32" s="17" t="s">
        <v>122</v>
      </c>
      <c r="Y32" s="23" t="s">
        <v>61</v>
      </c>
      <c r="Z32" s="29"/>
      <c r="AA32" s="17" t="n">
        <v>60</v>
      </c>
      <c r="AB32" s="17"/>
      <c r="AC32" s="17" t="n">
        <v>27.4</v>
      </c>
      <c r="AD32" s="17" t="n">
        <v>4</v>
      </c>
    </row>
    <row r="33" s="33" customFormat="true" ht="72" hidden="false" customHeight="true" outlineLevel="0" collapsed="false">
      <c r="A33" s="16" t="n">
        <v>22</v>
      </c>
      <c r="B33" s="17" t="n">
        <v>201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 t="s">
        <v>152</v>
      </c>
      <c r="O33" s="17"/>
      <c r="P33" s="28" t="s">
        <v>44</v>
      </c>
      <c r="Q33" s="17"/>
      <c r="R33" s="17" t="s">
        <v>163</v>
      </c>
      <c r="S33" s="17" t="s">
        <v>164</v>
      </c>
      <c r="T33" s="17" t="s">
        <v>158</v>
      </c>
      <c r="U33" s="17"/>
      <c r="V33" s="23" t="n">
        <v>22621151051</v>
      </c>
      <c r="W33" s="17"/>
      <c r="X33" s="17" t="s">
        <v>122</v>
      </c>
      <c r="Y33" s="23" t="s">
        <v>61</v>
      </c>
      <c r="Z33" s="29"/>
      <c r="AA33" s="17" t="n">
        <v>60</v>
      </c>
      <c r="AB33" s="17"/>
      <c r="AC33" s="17" t="n">
        <v>60</v>
      </c>
      <c r="AD33" s="17" t="n">
        <v>3</v>
      </c>
    </row>
    <row r="34" s="33" customFormat="true" ht="69.75" hidden="false" customHeight="true" outlineLevel="0" collapsed="false">
      <c r="A34" s="16" t="n">
        <v>23</v>
      </c>
      <c r="B34" s="17" t="n">
        <v>2010</v>
      </c>
      <c r="C34" s="17"/>
      <c r="D34" s="17"/>
      <c r="E34" s="17" t="s">
        <v>133</v>
      </c>
      <c r="F34" s="17" t="n">
        <v>10854578</v>
      </c>
      <c r="G34" s="17" t="s">
        <v>165</v>
      </c>
      <c r="H34" s="17"/>
      <c r="I34" s="17" t="s">
        <v>166</v>
      </c>
      <c r="J34" s="17" t="s">
        <v>167</v>
      </c>
      <c r="K34" s="17" t="s">
        <v>168</v>
      </c>
      <c r="L34" s="34" t="n">
        <v>521110550189</v>
      </c>
      <c r="M34" s="17" t="n">
        <v>16</v>
      </c>
      <c r="N34" s="17" t="s">
        <v>128</v>
      </c>
      <c r="O34" s="17" t="n">
        <v>4</v>
      </c>
      <c r="P34" s="28" t="s">
        <v>44</v>
      </c>
      <c r="Q34" s="17"/>
      <c r="R34" s="17" t="s">
        <v>169</v>
      </c>
      <c r="S34" s="17" t="s">
        <v>170</v>
      </c>
      <c r="T34" s="17" t="s">
        <v>166</v>
      </c>
      <c r="U34" s="17" t="s">
        <v>171</v>
      </c>
      <c r="V34" s="23" t="n">
        <v>22621151051</v>
      </c>
      <c r="W34" s="17" t="s">
        <v>128</v>
      </c>
      <c r="X34" s="17" t="s">
        <v>122</v>
      </c>
      <c r="Y34" s="17" t="s">
        <v>172</v>
      </c>
      <c r="Z34" s="29" t="n">
        <v>80</v>
      </c>
      <c r="AA34" s="17"/>
      <c r="AB34" s="17" t="n">
        <v>29.6</v>
      </c>
      <c r="AC34" s="17"/>
      <c r="AD34" s="17" t="n">
        <v>4</v>
      </c>
    </row>
    <row r="35" s="33" customFormat="true" ht="64.5" hidden="false" customHeight="true" outlineLevel="0" collapsed="false">
      <c r="A35" s="16" t="n">
        <v>24</v>
      </c>
      <c r="B35" s="17" t="n">
        <v>2010</v>
      </c>
      <c r="C35" s="17"/>
      <c r="D35" s="17"/>
      <c r="E35" s="17" t="s">
        <v>133</v>
      </c>
      <c r="F35" s="17" t="n">
        <v>10854597</v>
      </c>
      <c r="G35" s="17" t="s">
        <v>173</v>
      </c>
      <c r="H35" s="17"/>
      <c r="I35" s="17" t="s">
        <v>174</v>
      </c>
      <c r="J35" s="17" t="s">
        <v>175</v>
      </c>
      <c r="K35" s="17" t="s">
        <v>176</v>
      </c>
      <c r="L35" s="34" t="n">
        <v>521110003860</v>
      </c>
      <c r="M35" s="17" t="n">
        <v>16</v>
      </c>
      <c r="N35" s="17" t="s">
        <v>152</v>
      </c>
      <c r="O35" s="17" t="n">
        <v>3</v>
      </c>
      <c r="P35" s="28" t="s">
        <v>44</v>
      </c>
      <c r="Q35" s="17"/>
      <c r="R35" s="17" t="s">
        <v>177</v>
      </c>
      <c r="S35" s="17" t="s">
        <v>178</v>
      </c>
      <c r="T35" s="17" t="s">
        <v>174</v>
      </c>
      <c r="U35" s="17" t="s">
        <v>179</v>
      </c>
      <c r="V35" s="23" t="n">
        <v>22621151051</v>
      </c>
      <c r="W35" s="17" t="s">
        <v>69</v>
      </c>
      <c r="X35" s="17" t="s">
        <v>122</v>
      </c>
      <c r="Y35" s="17" t="s">
        <v>180</v>
      </c>
      <c r="Z35" s="29"/>
      <c r="AA35" s="17" t="n">
        <v>103</v>
      </c>
      <c r="AB35" s="17"/>
      <c r="AC35" s="17" t="n">
        <v>71</v>
      </c>
      <c r="AD35" s="17" t="n">
        <v>3</v>
      </c>
    </row>
    <row r="36" s="33" customFormat="true" ht="67.5" hidden="false" customHeight="true" outlineLevel="0" collapsed="false">
      <c r="A36" s="16" t="n">
        <v>25</v>
      </c>
      <c r="B36" s="17" t="n">
        <v>2010</v>
      </c>
      <c r="C36" s="17"/>
      <c r="D36" s="17"/>
      <c r="E36" s="17"/>
      <c r="F36" s="17"/>
      <c r="G36" s="17"/>
      <c r="H36" s="17"/>
      <c r="I36" s="17"/>
      <c r="J36" s="17"/>
      <c r="K36" s="17"/>
      <c r="L36" s="34"/>
      <c r="M36" s="17"/>
      <c r="N36" s="17" t="s">
        <v>181</v>
      </c>
      <c r="O36" s="17"/>
      <c r="P36" s="28" t="s">
        <v>44</v>
      </c>
      <c r="Q36" s="17"/>
      <c r="R36" s="17" t="s">
        <v>177</v>
      </c>
      <c r="S36" s="17" t="s">
        <v>182</v>
      </c>
      <c r="T36" s="17"/>
      <c r="U36" s="17" t="s">
        <v>179</v>
      </c>
      <c r="V36" s="23" t="n">
        <v>22621151051</v>
      </c>
      <c r="W36" s="17"/>
      <c r="X36" s="17" t="s">
        <v>122</v>
      </c>
      <c r="Y36" s="17" t="s">
        <v>183</v>
      </c>
      <c r="Z36" s="29"/>
      <c r="AA36" s="17" t="n">
        <v>56</v>
      </c>
      <c r="AB36" s="17"/>
      <c r="AC36" s="17" t="n">
        <v>56</v>
      </c>
      <c r="AD36" s="17" t="n">
        <v>1</v>
      </c>
    </row>
    <row r="37" s="33" customFormat="true" ht="70.5" hidden="false" customHeight="true" outlineLevel="0" collapsed="false">
      <c r="A37" s="16" t="n">
        <v>26</v>
      </c>
      <c r="B37" s="17" t="n">
        <v>2010</v>
      </c>
      <c r="C37" s="17"/>
      <c r="D37" s="17"/>
      <c r="E37" s="17" t="s">
        <v>133</v>
      </c>
      <c r="F37" s="17" t="n">
        <v>152054618</v>
      </c>
      <c r="G37" s="17" t="s">
        <v>184</v>
      </c>
      <c r="H37" s="17"/>
      <c r="I37" s="17" t="s">
        <v>185</v>
      </c>
      <c r="J37" s="17" t="s">
        <v>186</v>
      </c>
      <c r="K37" s="17" t="n">
        <v>89159535979</v>
      </c>
      <c r="L37" s="34" t="n">
        <v>521100666272</v>
      </c>
      <c r="M37" s="17" t="n">
        <v>16</v>
      </c>
      <c r="N37" s="17" t="s">
        <v>187</v>
      </c>
      <c r="O37" s="17" t="n">
        <v>0</v>
      </c>
      <c r="P37" s="28" t="s">
        <v>44</v>
      </c>
      <c r="Q37" s="17"/>
      <c r="R37" s="17" t="s">
        <v>188</v>
      </c>
      <c r="S37" s="17" t="s">
        <v>189</v>
      </c>
      <c r="T37" s="17" t="s">
        <v>190</v>
      </c>
      <c r="U37" s="17" t="n">
        <v>89159535979</v>
      </c>
      <c r="V37" s="23" t="n">
        <v>22621151051</v>
      </c>
      <c r="W37" s="17" t="s">
        <v>187</v>
      </c>
      <c r="X37" s="17" t="s">
        <v>122</v>
      </c>
      <c r="Y37" s="17" t="s">
        <v>191</v>
      </c>
      <c r="Z37" s="29" t="n">
        <v>140</v>
      </c>
      <c r="AA37" s="17"/>
      <c r="AB37" s="17" t="n">
        <v>96</v>
      </c>
      <c r="AC37" s="17"/>
      <c r="AD37" s="17" t="n">
        <v>1</v>
      </c>
    </row>
    <row r="38" s="33" customFormat="true" ht="66" hidden="false" customHeight="true" outlineLevel="0" collapsed="false">
      <c r="A38" s="16" t="n">
        <v>27</v>
      </c>
      <c r="B38" s="17" t="n">
        <v>2010</v>
      </c>
      <c r="C38" s="17"/>
      <c r="D38" s="17"/>
      <c r="E38" s="17" t="s">
        <v>133</v>
      </c>
      <c r="F38" s="17" t="n">
        <v>108546500</v>
      </c>
      <c r="G38" s="17" t="s">
        <v>192</v>
      </c>
      <c r="H38" s="17"/>
      <c r="I38" s="17" t="s">
        <v>103</v>
      </c>
      <c r="J38" s="17" t="s">
        <v>104</v>
      </c>
      <c r="K38" s="17" t="s">
        <v>193</v>
      </c>
      <c r="L38" s="34" t="n">
        <v>521100146114</v>
      </c>
      <c r="M38" s="17" t="n">
        <v>16</v>
      </c>
      <c r="N38" s="17" t="s">
        <v>152</v>
      </c>
      <c r="O38" s="17" t="n">
        <v>4</v>
      </c>
      <c r="P38" s="28" t="s">
        <v>44</v>
      </c>
      <c r="Q38" s="17"/>
      <c r="R38" s="17" t="s">
        <v>194</v>
      </c>
      <c r="S38" s="17" t="s">
        <v>107</v>
      </c>
      <c r="T38" s="17" t="s">
        <v>195</v>
      </c>
      <c r="U38" s="17" t="s">
        <v>196</v>
      </c>
      <c r="V38" s="23" t="n">
        <v>22621151051</v>
      </c>
      <c r="W38" s="17" t="s">
        <v>152</v>
      </c>
      <c r="X38" s="17" t="s">
        <v>122</v>
      </c>
      <c r="Y38" s="23" t="s">
        <v>61</v>
      </c>
      <c r="Z38" s="29" t="n">
        <v>32</v>
      </c>
      <c r="AA38" s="17"/>
      <c r="AB38" s="17" t="n">
        <v>28</v>
      </c>
      <c r="AC38" s="17"/>
      <c r="AD38" s="17" t="n">
        <v>2</v>
      </c>
    </row>
    <row r="39" s="33" customFormat="true" ht="72" hidden="false" customHeight="true" outlineLevel="0" collapsed="false">
      <c r="A39" s="16" t="n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34"/>
      <c r="M39" s="17"/>
      <c r="N39" s="17" t="s">
        <v>69</v>
      </c>
      <c r="O39" s="17"/>
      <c r="P39" s="28" t="s">
        <v>44</v>
      </c>
      <c r="Q39" s="17"/>
      <c r="R39" s="17" t="s">
        <v>97</v>
      </c>
      <c r="S39" s="17" t="s">
        <v>197</v>
      </c>
      <c r="T39" s="17" t="s">
        <v>195</v>
      </c>
      <c r="U39" s="17" t="s">
        <v>198</v>
      </c>
      <c r="V39" s="23" t="n">
        <v>22621151051</v>
      </c>
      <c r="W39" s="17" t="s">
        <v>69</v>
      </c>
      <c r="X39" s="17" t="s">
        <v>122</v>
      </c>
      <c r="Y39" s="21" t="s">
        <v>96</v>
      </c>
      <c r="Z39" s="29" t="n">
        <v>56.7</v>
      </c>
      <c r="AA39" s="17"/>
      <c r="AB39" s="17" t="n">
        <v>37.3</v>
      </c>
      <c r="AC39" s="17"/>
      <c r="AD39" s="17" t="n">
        <v>2</v>
      </c>
    </row>
    <row r="40" s="33" customFormat="true" ht="61.5" hidden="false" customHeight="true" outlineLevel="0" collapsed="false">
      <c r="A40" s="16" t="n">
        <v>29</v>
      </c>
      <c r="B40" s="17" t="n">
        <v>2010</v>
      </c>
      <c r="C40" s="17"/>
      <c r="D40" s="17"/>
      <c r="E40" s="17" t="s">
        <v>133</v>
      </c>
      <c r="F40" s="17" t="n">
        <v>91725496</v>
      </c>
      <c r="G40" s="17" t="s">
        <v>199</v>
      </c>
      <c r="H40" s="17"/>
      <c r="I40" s="17" t="s">
        <v>200</v>
      </c>
      <c r="J40" s="17" t="s">
        <v>201</v>
      </c>
      <c r="K40" s="17" t="s">
        <v>202</v>
      </c>
      <c r="L40" s="34" t="n">
        <v>521100552878</v>
      </c>
      <c r="M40" s="17" t="n">
        <v>16</v>
      </c>
      <c r="N40" s="17" t="s">
        <v>203</v>
      </c>
      <c r="O40" s="17" t="n">
        <v>1</v>
      </c>
      <c r="P40" s="28" t="s">
        <v>44</v>
      </c>
      <c r="Q40" s="17"/>
      <c r="R40" s="17" t="s">
        <v>204</v>
      </c>
      <c r="S40" s="17" t="s">
        <v>205</v>
      </c>
      <c r="T40" s="17" t="s">
        <v>206</v>
      </c>
      <c r="U40" s="17" t="s">
        <v>207</v>
      </c>
      <c r="V40" s="23" t="n">
        <v>22621151051</v>
      </c>
      <c r="W40" s="17" t="s">
        <v>203</v>
      </c>
      <c r="X40" s="17" t="s">
        <v>122</v>
      </c>
      <c r="Y40" s="17" t="s">
        <v>208</v>
      </c>
      <c r="Z40" s="29"/>
      <c r="AA40" s="17" t="n">
        <v>50</v>
      </c>
      <c r="AB40" s="17"/>
      <c r="AC40" s="17" t="n">
        <v>20</v>
      </c>
      <c r="AD40" s="17" t="n">
        <v>1</v>
      </c>
    </row>
    <row r="41" s="33" customFormat="true" ht="75" hidden="false" customHeight="true" outlineLevel="0" collapsed="false">
      <c r="A41" s="16" t="n">
        <v>30</v>
      </c>
      <c r="B41" s="17" t="n">
        <v>2010</v>
      </c>
      <c r="C41" s="17"/>
      <c r="D41" s="17"/>
      <c r="E41" s="17" t="s">
        <v>133</v>
      </c>
      <c r="F41" s="17" t="n">
        <v>16483632</v>
      </c>
      <c r="G41" s="17" t="s">
        <v>209</v>
      </c>
      <c r="H41" s="17"/>
      <c r="I41" s="17" t="s">
        <v>210</v>
      </c>
      <c r="J41" s="17" t="s">
        <v>211</v>
      </c>
      <c r="K41" s="17" t="n">
        <v>89506039964</v>
      </c>
      <c r="L41" s="35" t="s">
        <v>212</v>
      </c>
      <c r="M41" s="17" t="n">
        <v>16</v>
      </c>
      <c r="N41" s="17" t="s">
        <v>152</v>
      </c>
      <c r="O41" s="17" t="n">
        <v>0</v>
      </c>
      <c r="P41" s="28" t="s">
        <v>44</v>
      </c>
      <c r="Q41" s="17"/>
      <c r="R41" s="17" t="s">
        <v>213</v>
      </c>
      <c r="S41" s="17" t="s">
        <v>214</v>
      </c>
      <c r="T41" s="17" t="s">
        <v>210</v>
      </c>
      <c r="U41" s="17" t="s">
        <v>215</v>
      </c>
      <c r="V41" s="23" t="n">
        <v>22621151051</v>
      </c>
      <c r="W41" s="17" t="s">
        <v>152</v>
      </c>
      <c r="X41" s="17" t="s">
        <v>122</v>
      </c>
      <c r="Y41" s="17" t="s">
        <v>216</v>
      </c>
      <c r="Z41" s="29"/>
      <c r="AA41" s="17" t="n">
        <v>52.5</v>
      </c>
      <c r="AB41" s="17"/>
      <c r="AC41" s="17" t="n">
        <v>32.1</v>
      </c>
      <c r="AD41" s="17" t="n">
        <v>1</v>
      </c>
    </row>
    <row r="42" s="33" customFormat="true" ht="58.5" hidden="false" customHeight="true" outlineLevel="0" collapsed="false">
      <c r="A42" s="16" t="n">
        <v>31</v>
      </c>
      <c r="B42" s="17" t="n">
        <v>2010</v>
      </c>
      <c r="C42" s="17"/>
      <c r="D42" s="17"/>
      <c r="E42" s="17" t="s">
        <v>133</v>
      </c>
      <c r="F42" s="17" t="n">
        <v>10854748</v>
      </c>
      <c r="G42" s="17" t="s">
        <v>217</v>
      </c>
      <c r="H42" s="17"/>
      <c r="I42" s="17" t="s">
        <v>218</v>
      </c>
      <c r="J42" s="17" t="s">
        <v>219</v>
      </c>
      <c r="K42" s="17" t="s">
        <v>220</v>
      </c>
      <c r="L42" s="34" t="n">
        <v>521110550968</v>
      </c>
      <c r="M42" s="17" t="n">
        <v>16</v>
      </c>
      <c r="N42" s="17" t="s">
        <v>128</v>
      </c>
      <c r="O42" s="17" t="n">
        <v>1</v>
      </c>
      <c r="P42" s="28" t="s">
        <v>44</v>
      </c>
      <c r="Q42" s="17"/>
      <c r="R42" s="17" t="s">
        <v>221</v>
      </c>
      <c r="S42" s="17" t="s">
        <v>222</v>
      </c>
      <c r="T42" s="17" t="s">
        <v>218</v>
      </c>
      <c r="U42" s="17" t="s">
        <v>223</v>
      </c>
      <c r="V42" s="23" t="n">
        <v>22621151051</v>
      </c>
      <c r="W42" s="17" t="s">
        <v>128</v>
      </c>
      <c r="X42" s="17" t="s">
        <v>122</v>
      </c>
      <c r="Y42" s="23" t="s">
        <v>50</v>
      </c>
      <c r="Z42" s="29" t="n">
        <v>35.3</v>
      </c>
      <c r="AA42" s="17"/>
      <c r="AB42" s="17" t="n">
        <v>31</v>
      </c>
      <c r="AC42" s="17"/>
      <c r="AD42" s="17" t="n">
        <v>1</v>
      </c>
    </row>
    <row r="43" s="33" customFormat="true" ht="62.25" hidden="false" customHeight="true" outlineLevel="0" collapsed="false">
      <c r="A43" s="16" t="n">
        <v>32</v>
      </c>
      <c r="B43" s="17" t="n">
        <v>2010</v>
      </c>
      <c r="C43" s="17"/>
      <c r="D43" s="17"/>
      <c r="E43" s="17" t="s">
        <v>133</v>
      </c>
      <c r="F43" s="17" t="n">
        <v>69621497</v>
      </c>
      <c r="G43" s="17" t="s">
        <v>224</v>
      </c>
      <c r="H43" s="17"/>
      <c r="I43" s="17" t="s">
        <v>225</v>
      </c>
      <c r="J43" s="17" t="s">
        <v>226</v>
      </c>
      <c r="K43" s="17" t="s">
        <v>227</v>
      </c>
      <c r="L43" s="34" t="n">
        <v>521110004503</v>
      </c>
      <c r="M43" s="17" t="n">
        <v>16</v>
      </c>
      <c r="N43" s="17" t="s">
        <v>228</v>
      </c>
      <c r="O43" s="17" t="n">
        <v>3</v>
      </c>
      <c r="P43" s="28" t="s">
        <v>44</v>
      </c>
      <c r="Q43" s="17"/>
      <c r="R43" s="17" t="s">
        <v>229</v>
      </c>
      <c r="S43" s="17" t="s">
        <v>230</v>
      </c>
      <c r="T43" s="17" t="s">
        <v>225</v>
      </c>
      <c r="U43" s="17" t="s">
        <v>231</v>
      </c>
      <c r="V43" s="23" t="n">
        <v>22621151051</v>
      </c>
      <c r="W43" s="17" t="s">
        <v>228</v>
      </c>
      <c r="X43" s="17" t="s">
        <v>122</v>
      </c>
      <c r="Y43" s="23" t="s">
        <v>61</v>
      </c>
      <c r="Z43" s="29"/>
      <c r="AA43" s="17" t="n">
        <v>45</v>
      </c>
      <c r="AB43" s="17"/>
      <c r="AC43" s="17" t="n">
        <v>27.6</v>
      </c>
      <c r="AD43" s="17" t="n">
        <v>3</v>
      </c>
    </row>
    <row r="44" s="33" customFormat="true" ht="64.5" hidden="false" customHeight="true" outlineLevel="0" collapsed="false">
      <c r="A44" s="16" t="n">
        <v>33</v>
      </c>
      <c r="B44" s="17" t="n">
        <v>2010</v>
      </c>
      <c r="C44" s="17"/>
      <c r="D44" s="17"/>
      <c r="E44" s="17" t="s">
        <v>133</v>
      </c>
      <c r="F44" s="17" t="n">
        <v>108547744</v>
      </c>
      <c r="G44" s="17" t="s">
        <v>232</v>
      </c>
      <c r="H44" s="17"/>
      <c r="I44" s="17" t="s">
        <v>233</v>
      </c>
      <c r="J44" s="17" t="s">
        <v>234</v>
      </c>
      <c r="K44" s="17" t="n">
        <v>89047835632</v>
      </c>
      <c r="L44" s="34" t="n">
        <v>521175848431</v>
      </c>
      <c r="M44" s="17" t="n">
        <v>16</v>
      </c>
      <c r="N44" s="17" t="s">
        <v>235</v>
      </c>
      <c r="O44" s="17" t="n">
        <v>2</v>
      </c>
      <c r="P44" s="28" t="s">
        <v>44</v>
      </c>
      <c r="Q44" s="17"/>
      <c r="R44" s="17" t="s">
        <v>236</v>
      </c>
      <c r="S44" s="17" t="s">
        <v>237</v>
      </c>
      <c r="T44" s="17" t="s">
        <v>238</v>
      </c>
      <c r="U44" s="17" t="n">
        <v>89047835632</v>
      </c>
      <c r="V44" s="23" t="n">
        <v>22621151051</v>
      </c>
      <c r="W44" s="17" t="s">
        <v>235</v>
      </c>
      <c r="X44" s="17" t="s">
        <v>122</v>
      </c>
      <c r="Y44" s="26" t="s">
        <v>96</v>
      </c>
      <c r="Z44" s="29" t="n">
        <v>124</v>
      </c>
      <c r="AA44" s="17"/>
      <c r="AB44" s="17" t="n">
        <v>56</v>
      </c>
      <c r="AC44" s="17"/>
      <c r="AD44" s="17" t="n">
        <v>2</v>
      </c>
    </row>
    <row r="45" s="33" customFormat="true" ht="75" hidden="false" customHeight="true" outlineLevel="0" collapsed="false">
      <c r="A45" s="16" t="n">
        <v>34</v>
      </c>
      <c r="B45" s="17" t="n">
        <v>2010</v>
      </c>
      <c r="C45" s="17"/>
      <c r="D45" s="17"/>
      <c r="E45" s="17" t="s">
        <v>133</v>
      </c>
      <c r="F45" s="17" t="n">
        <v>10857744</v>
      </c>
      <c r="G45" s="17" t="s">
        <v>232</v>
      </c>
      <c r="H45" s="17"/>
      <c r="I45" s="17" t="s">
        <v>233</v>
      </c>
      <c r="J45" s="17" t="s">
        <v>239</v>
      </c>
      <c r="K45" s="17" t="s">
        <v>240</v>
      </c>
      <c r="L45" s="34" t="n">
        <v>521175848431</v>
      </c>
      <c r="M45" s="17" t="n">
        <v>16</v>
      </c>
      <c r="N45" s="17" t="s">
        <v>152</v>
      </c>
      <c r="O45" s="17" t="n">
        <v>3</v>
      </c>
      <c r="P45" s="28" t="s">
        <v>44</v>
      </c>
      <c r="Q45" s="17"/>
      <c r="R45" s="17" t="s">
        <v>241</v>
      </c>
      <c r="S45" s="17" t="s">
        <v>242</v>
      </c>
      <c r="T45" s="17" t="s">
        <v>238</v>
      </c>
      <c r="U45" s="17" t="s">
        <v>243</v>
      </c>
      <c r="V45" s="23" t="n">
        <v>22621151051</v>
      </c>
      <c r="W45" s="17" t="s">
        <v>152</v>
      </c>
      <c r="X45" s="17" t="s">
        <v>122</v>
      </c>
      <c r="Y45" s="17" t="s">
        <v>244</v>
      </c>
      <c r="Z45" s="29"/>
      <c r="AA45" s="17" t="n">
        <v>140.3</v>
      </c>
      <c r="AB45" s="17"/>
      <c r="AC45" s="17" t="n">
        <v>61.5</v>
      </c>
      <c r="AD45" s="17" t="n">
        <v>3</v>
      </c>
    </row>
    <row r="46" s="33" customFormat="true" ht="74.25" hidden="false" customHeight="true" outlineLevel="0" collapsed="false">
      <c r="A46" s="16" t="n">
        <v>35</v>
      </c>
      <c r="B46" s="17" t="n">
        <v>2010</v>
      </c>
      <c r="C46" s="17"/>
      <c r="D46" s="17"/>
      <c r="E46" s="17" t="s">
        <v>133</v>
      </c>
      <c r="F46" s="17" t="n">
        <v>145778185</v>
      </c>
      <c r="G46" s="17" t="s">
        <v>245</v>
      </c>
      <c r="H46" s="17"/>
      <c r="I46" s="17" t="s">
        <v>246</v>
      </c>
      <c r="J46" s="17" t="s">
        <v>247</v>
      </c>
      <c r="K46" s="17" t="s">
        <v>248</v>
      </c>
      <c r="L46" s="34" t="n">
        <v>526102101319</v>
      </c>
      <c r="M46" s="17" t="n">
        <v>16</v>
      </c>
      <c r="N46" s="17" t="s">
        <v>249</v>
      </c>
      <c r="O46" s="17" t="n">
        <v>4</v>
      </c>
      <c r="P46" s="28" t="s">
        <v>44</v>
      </c>
      <c r="Q46" s="17"/>
      <c r="R46" s="17" t="s">
        <v>250</v>
      </c>
      <c r="S46" s="17" t="s">
        <v>251</v>
      </c>
      <c r="T46" s="17" t="s">
        <v>252</v>
      </c>
      <c r="U46" s="17" t="s">
        <v>253</v>
      </c>
      <c r="V46" s="23" t="n">
        <v>22621151051</v>
      </c>
      <c r="W46" s="17" t="s">
        <v>249</v>
      </c>
      <c r="X46" s="17" t="s">
        <v>122</v>
      </c>
      <c r="Y46" s="23" t="s">
        <v>61</v>
      </c>
      <c r="Z46" s="29" t="n">
        <v>33.7</v>
      </c>
      <c r="AA46" s="17"/>
      <c r="AB46" s="17" t="n">
        <v>33.7</v>
      </c>
      <c r="AC46" s="17"/>
      <c r="AD46" s="17" t="n">
        <v>2</v>
      </c>
    </row>
    <row r="47" s="33" customFormat="true" ht="63" hidden="false" customHeight="true" outlineLevel="0" collapsed="false">
      <c r="A47" s="16" t="n">
        <v>36</v>
      </c>
      <c r="B47" s="17" t="n">
        <v>2010</v>
      </c>
      <c r="C47" s="17"/>
      <c r="D47" s="17"/>
      <c r="E47" s="17" t="s">
        <v>133</v>
      </c>
      <c r="F47" s="17" t="n">
        <v>10854823</v>
      </c>
      <c r="G47" s="17" t="s">
        <v>254</v>
      </c>
      <c r="H47" s="17"/>
      <c r="I47" s="17" t="s">
        <v>255</v>
      </c>
      <c r="J47" s="17" t="s">
        <v>256</v>
      </c>
      <c r="K47" s="17" t="s">
        <v>257</v>
      </c>
      <c r="L47" s="34" t="n">
        <v>521175859810</v>
      </c>
      <c r="M47" s="17" t="n">
        <v>16</v>
      </c>
      <c r="N47" s="17" t="s">
        <v>258</v>
      </c>
      <c r="O47" s="17" t="n">
        <v>4</v>
      </c>
      <c r="P47" s="28" t="s">
        <v>44</v>
      </c>
      <c r="Q47" s="17"/>
      <c r="R47" s="17" t="s">
        <v>259</v>
      </c>
      <c r="S47" s="17" t="s">
        <v>260</v>
      </c>
      <c r="T47" s="17" t="s">
        <v>255</v>
      </c>
      <c r="U47" s="17" t="s">
        <v>261</v>
      </c>
      <c r="V47" s="23" t="n">
        <v>22621151051</v>
      </c>
      <c r="W47" s="17" t="s">
        <v>258</v>
      </c>
      <c r="X47" s="17" t="s">
        <v>122</v>
      </c>
      <c r="Y47" s="26" t="s">
        <v>96</v>
      </c>
      <c r="Z47" s="29" t="n">
        <v>61.8</v>
      </c>
      <c r="AA47" s="17"/>
      <c r="AB47" s="17" t="n">
        <v>37</v>
      </c>
      <c r="AC47" s="17"/>
      <c r="AD47" s="17" t="n">
        <v>4</v>
      </c>
    </row>
    <row r="48" s="33" customFormat="true" ht="64.5" hidden="false" customHeight="true" outlineLevel="0" collapsed="false">
      <c r="A48" s="16" t="n">
        <v>37</v>
      </c>
      <c r="B48" s="17" t="n">
        <v>2010</v>
      </c>
      <c r="C48" s="17"/>
      <c r="D48" s="17"/>
      <c r="E48" s="17" t="s">
        <v>133</v>
      </c>
      <c r="F48" s="17" t="n">
        <v>10854969</v>
      </c>
      <c r="G48" s="17" t="s">
        <v>262</v>
      </c>
      <c r="H48" s="17"/>
      <c r="I48" s="17" t="s">
        <v>263</v>
      </c>
      <c r="J48" s="17" t="s">
        <v>264</v>
      </c>
      <c r="K48" s="17" t="s">
        <v>265</v>
      </c>
      <c r="L48" s="34" t="n">
        <v>521110561889</v>
      </c>
      <c r="M48" s="17" t="n">
        <v>16</v>
      </c>
      <c r="N48" s="17" t="s">
        <v>266</v>
      </c>
      <c r="O48" s="17" t="n">
        <v>3</v>
      </c>
      <c r="P48" s="28" t="s">
        <v>44</v>
      </c>
      <c r="Q48" s="17"/>
      <c r="R48" s="17" t="s">
        <v>267</v>
      </c>
      <c r="S48" s="17" t="s">
        <v>268</v>
      </c>
      <c r="T48" s="17" t="s">
        <v>263</v>
      </c>
      <c r="U48" s="17" t="s">
        <v>269</v>
      </c>
      <c r="V48" s="23" t="n">
        <v>22621151051</v>
      </c>
      <c r="W48" s="17" t="s">
        <v>266</v>
      </c>
      <c r="X48" s="17" t="s">
        <v>122</v>
      </c>
      <c r="Y48" s="23" t="s">
        <v>61</v>
      </c>
      <c r="Z48" s="29" t="n">
        <v>40</v>
      </c>
      <c r="AA48" s="17"/>
      <c r="AB48" s="17" t="n">
        <v>37</v>
      </c>
      <c r="AC48" s="17"/>
      <c r="AD48" s="17" t="n">
        <v>3</v>
      </c>
    </row>
    <row r="49" s="33" customFormat="true" ht="62.25" hidden="false" customHeight="true" outlineLevel="0" collapsed="false">
      <c r="A49" s="16" t="n">
        <v>38</v>
      </c>
      <c r="B49" s="17" t="n">
        <v>2010</v>
      </c>
      <c r="C49" s="17"/>
      <c r="D49" s="17"/>
      <c r="E49" s="17" t="s">
        <v>133</v>
      </c>
      <c r="F49" s="17" t="n">
        <v>108549569</v>
      </c>
      <c r="G49" s="17" t="s">
        <v>270</v>
      </c>
      <c r="H49" s="17"/>
      <c r="I49" s="17" t="s">
        <v>125</v>
      </c>
      <c r="J49" s="17" t="s">
        <v>126</v>
      </c>
      <c r="K49" s="17" t="s">
        <v>271</v>
      </c>
      <c r="L49" s="34" t="n">
        <v>521110001781</v>
      </c>
      <c r="M49" s="17" t="n">
        <v>16</v>
      </c>
      <c r="N49" s="17" t="s">
        <v>82</v>
      </c>
      <c r="O49" s="17" t="n">
        <v>19</v>
      </c>
      <c r="P49" s="28" t="s">
        <v>44</v>
      </c>
      <c r="Q49" s="17"/>
      <c r="R49" s="17" t="s">
        <v>272</v>
      </c>
      <c r="S49" s="17" t="s">
        <v>130</v>
      </c>
      <c r="T49" s="17" t="s">
        <v>125</v>
      </c>
      <c r="U49" s="17" t="s">
        <v>273</v>
      </c>
      <c r="V49" s="23" t="n">
        <v>22621151051</v>
      </c>
      <c r="W49" s="17" t="s">
        <v>82</v>
      </c>
      <c r="X49" s="17" t="s">
        <v>274</v>
      </c>
      <c r="Y49" s="21" t="s">
        <v>96</v>
      </c>
      <c r="Z49" s="29" t="n">
        <v>190.9</v>
      </c>
      <c r="AA49" s="17"/>
      <c r="AB49" s="17" t="n">
        <v>140</v>
      </c>
      <c r="AC49" s="17"/>
      <c r="AD49" s="17" t="n">
        <v>7</v>
      </c>
    </row>
    <row r="50" s="33" customFormat="true" ht="61.5" hidden="false" customHeight="true" outlineLevel="0" collapsed="false">
      <c r="A50" s="16" t="n">
        <v>39</v>
      </c>
      <c r="B50" s="17" t="n">
        <v>2010</v>
      </c>
      <c r="C50" s="17"/>
      <c r="D50" s="17"/>
      <c r="E50" s="17" t="s">
        <v>133</v>
      </c>
      <c r="F50" s="17" t="n">
        <v>10929862</v>
      </c>
      <c r="G50" s="17" t="s">
        <v>245</v>
      </c>
      <c r="H50" s="17"/>
      <c r="I50" s="17" t="s">
        <v>246</v>
      </c>
      <c r="J50" s="17" t="s">
        <v>247</v>
      </c>
      <c r="K50" s="17" t="s">
        <v>248</v>
      </c>
      <c r="L50" s="34" t="n">
        <v>526102101319</v>
      </c>
      <c r="M50" s="17" t="n">
        <v>16</v>
      </c>
      <c r="N50" s="17" t="s">
        <v>275</v>
      </c>
      <c r="O50" s="17" t="n">
        <v>4</v>
      </c>
      <c r="P50" s="28" t="s">
        <v>44</v>
      </c>
      <c r="Q50" s="17"/>
      <c r="R50" s="17" t="s">
        <v>276</v>
      </c>
      <c r="S50" s="17" t="s">
        <v>277</v>
      </c>
      <c r="T50" s="17" t="s">
        <v>252</v>
      </c>
      <c r="U50" s="17" t="s">
        <v>278</v>
      </c>
      <c r="V50" s="23" t="n">
        <v>22621151051</v>
      </c>
      <c r="W50" s="17" t="s">
        <v>275</v>
      </c>
      <c r="X50" s="17" t="s">
        <v>122</v>
      </c>
      <c r="Y50" s="17" t="s">
        <v>279</v>
      </c>
      <c r="Z50" s="29"/>
      <c r="AA50" s="17" t="n">
        <v>25</v>
      </c>
      <c r="AB50" s="17"/>
      <c r="AC50" s="17" t="n">
        <v>25</v>
      </c>
      <c r="AD50" s="17" t="n">
        <v>4</v>
      </c>
    </row>
    <row r="51" s="33" customFormat="true" ht="63.75" hidden="false" customHeight="true" outlineLevel="0" collapsed="false">
      <c r="A51" s="16" t="n">
        <v>40</v>
      </c>
      <c r="B51" s="17" t="n">
        <v>2010</v>
      </c>
      <c r="C51" s="17"/>
      <c r="D51" s="17"/>
      <c r="E51" s="17" t="s">
        <v>133</v>
      </c>
      <c r="F51" s="17" t="n">
        <v>10854970</v>
      </c>
      <c r="G51" s="17" t="s">
        <v>280</v>
      </c>
      <c r="H51" s="17"/>
      <c r="I51" s="17" t="s">
        <v>281</v>
      </c>
      <c r="J51" s="17" t="s">
        <v>282</v>
      </c>
      <c r="K51" s="17" t="s">
        <v>283</v>
      </c>
      <c r="L51" s="34" t="n">
        <v>521100821390</v>
      </c>
      <c r="M51" s="17" t="n">
        <v>16</v>
      </c>
      <c r="N51" s="17" t="s">
        <v>69</v>
      </c>
      <c r="O51" s="17" t="n">
        <v>4</v>
      </c>
      <c r="P51" s="28" t="s">
        <v>44</v>
      </c>
      <c r="Q51" s="17"/>
      <c r="R51" s="17" t="s">
        <v>284</v>
      </c>
      <c r="S51" s="17" t="s">
        <v>285</v>
      </c>
      <c r="T51" s="17" t="s">
        <v>281</v>
      </c>
      <c r="U51" s="17" t="s">
        <v>283</v>
      </c>
      <c r="V51" s="23" t="n">
        <v>22621151051</v>
      </c>
      <c r="W51" s="17" t="s">
        <v>69</v>
      </c>
      <c r="X51" s="17" t="s">
        <v>122</v>
      </c>
      <c r="Y51" s="26" t="s">
        <v>96</v>
      </c>
      <c r="Z51" s="29" t="n">
        <v>71</v>
      </c>
      <c r="AA51" s="17"/>
      <c r="AB51" s="17" t="n">
        <v>45</v>
      </c>
      <c r="AC51" s="17"/>
      <c r="AD51" s="17" t="n">
        <v>4</v>
      </c>
    </row>
    <row r="52" s="40" customFormat="true" ht="67.5" hidden="false" customHeight="true" outlineLevel="0" collapsed="false">
      <c r="A52" s="16" t="n">
        <v>41</v>
      </c>
      <c r="B52" s="36" t="n">
        <v>2016</v>
      </c>
      <c r="C52" s="36"/>
      <c r="D52" s="36"/>
      <c r="E52" s="36" t="s">
        <v>133</v>
      </c>
      <c r="F52" s="36" t="n">
        <v>156532840</v>
      </c>
      <c r="G52" s="37" t="s">
        <v>286</v>
      </c>
      <c r="H52" s="36"/>
      <c r="I52" s="37" t="s">
        <v>287</v>
      </c>
      <c r="J52" s="37" t="s">
        <v>288</v>
      </c>
      <c r="K52" s="37" t="n">
        <v>89524694530</v>
      </c>
      <c r="L52" s="38" t="s">
        <v>289</v>
      </c>
      <c r="M52" s="37" t="n">
        <v>16</v>
      </c>
      <c r="N52" s="36" t="s">
        <v>69</v>
      </c>
      <c r="O52" s="36" t="n">
        <v>3</v>
      </c>
      <c r="P52" s="37" t="s">
        <v>44</v>
      </c>
      <c r="Q52" s="36"/>
      <c r="R52" s="37" t="s">
        <v>97</v>
      </c>
      <c r="S52" s="37" t="s">
        <v>290</v>
      </c>
      <c r="T52" s="37" t="s">
        <v>287</v>
      </c>
      <c r="U52" s="37" t="n">
        <v>89524694530</v>
      </c>
      <c r="V52" s="23" t="n">
        <v>22621151051</v>
      </c>
      <c r="W52" s="36" t="s">
        <v>69</v>
      </c>
      <c r="X52" s="37" t="s">
        <v>122</v>
      </c>
      <c r="Y52" s="37" t="s">
        <v>291</v>
      </c>
      <c r="Z52" s="36"/>
      <c r="AA52" s="36" t="n">
        <v>44.4</v>
      </c>
      <c r="AB52" s="36"/>
      <c r="AC52" s="36" t="n">
        <v>25</v>
      </c>
      <c r="AD52" s="36" t="n">
        <v>3</v>
      </c>
      <c r="AE52" s="39"/>
      <c r="AF52" s="39"/>
      <c r="AG52" s="39"/>
      <c r="AH52" s="39"/>
      <c r="AI52" s="39"/>
    </row>
    <row r="53" s="33" customFormat="true" ht="64.5" hidden="false" customHeight="true" outlineLevel="0" collapsed="false">
      <c r="A53" s="16" t="n">
        <v>42</v>
      </c>
      <c r="B53" s="17" t="n">
        <v>2017</v>
      </c>
      <c r="C53" s="17"/>
      <c r="D53" s="17"/>
      <c r="E53" s="17" t="s">
        <v>56</v>
      </c>
      <c r="F53" s="17" t="n">
        <v>10648966</v>
      </c>
      <c r="G53" s="17" t="s">
        <v>292</v>
      </c>
      <c r="H53" s="17"/>
      <c r="I53" s="17" t="s">
        <v>293</v>
      </c>
      <c r="J53" s="17" t="s">
        <v>294</v>
      </c>
      <c r="K53" s="17" t="n">
        <v>89051961594</v>
      </c>
      <c r="L53" s="34" t="n">
        <v>5259106187</v>
      </c>
      <c r="M53" s="17" t="n">
        <v>16</v>
      </c>
      <c r="N53" s="17" t="s">
        <v>76</v>
      </c>
      <c r="O53" s="17" t="n">
        <v>1</v>
      </c>
      <c r="P53" s="28" t="s">
        <v>44</v>
      </c>
      <c r="Q53" s="17"/>
      <c r="R53" s="17" t="s">
        <v>97</v>
      </c>
      <c r="S53" s="17" t="s">
        <v>295</v>
      </c>
      <c r="T53" s="17" t="s">
        <v>293</v>
      </c>
      <c r="U53" s="17" t="n">
        <v>89051961594</v>
      </c>
      <c r="V53" s="23" t="n">
        <v>22621151051</v>
      </c>
      <c r="W53" s="17" t="s">
        <v>76</v>
      </c>
      <c r="X53" s="17" t="s">
        <v>122</v>
      </c>
      <c r="Y53" s="17" t="s">
        <v>132</v>
      </c>
      <c r="Z53" s="29"/>
      <c r="AA53" s="17" t="n">
        <v>50</v>
      </c>
      <c r="AB53" s="17"/>
      <c r="AC53" s="17" t="n">
        <v>25</v>
      </c>
      <c r="AD53" s="21" t="n">
        <v>2</v>
      </c>
      <c r="AE53" s="41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</row>
    <row r="54" s="33" customFormat="true" ht="61.5" hidden="false" customHeight="true" outlineLevel="0" collapsed="false">
      <c r="A54" s="16" t="n">
        <v>43</v>
      </c>
      <c r="B54" s="17" t="n">
        <v>2010</v>
      </c>
      <c r="C54" s="17"/>
      <c r="D54" s="17"/>
      <c r="E54" s="17" t="s">
        <v>133</v>
      </c>
      <c r="F54" s="17" t="n">
        <v>108549541</v>
      </c>
      <c r="G54" s="17" t="s">
        <v>296</v>
      </c>
      <c r="H54" s="17"/>
      <c r="I54" s="17" t="s">
        <v>297</v>
      </c>
      <c r="J54" s="17" t="s">
        <v>298</v>
      </c>
      <c r="K54" s="17" t="s">
        <v>299</v>
      </c>
      <c r="L54" s="34" t="n">
        <v>521175858542</v>
      </c>
      <c r="M54" s="17" t="n">
        <v>16</v>
      </c>
      <c r="N54" s="17" t="s">
        <v>300</v>
      </c>
      <c r="O54" s="17" t="n">
        <v>1</v>
      </c>
      <c r="P54" s="28" t="s">
        <v>44</v>
      </c>
      <c r="Q54" s="17"/>
      <c r="R54" s="17" t="s">
        <v>301</v>
      </c>
      <c r="S54" s="17" t="s">
        <v>302</v>
      </c>
      <c r="T54" s="17" t="s">
        <v>297</v>
      </c>
      <c r="U54" s="17" t="s">
        <v>303</v>
      </c>
      <c r="V54" s="23" t="n">
        <v>22621151051</v>
      </c>
      <c r="W54" s="17" t="s">
        <v>300</v>
      </c>
      <c r="X54" s="17" t="s">
        <v>72</v>
      </c>
      <c r="Y54" s="17" t="s">
        <v>304</v>
      </c>
      <c r="Z54" s="29"/>
      <c r="AA54" s="17" t="n">
        <v>60</v>
      </c>
      <c r="AB54" s="17"/>
      <c r="AC54" s="17" t="n">
        <v>31</v>
      </c>
      <c r="AD54" s="17" t="n">
        <v>1</v>
      </c>
    </row>
    <row r="55" s="33" customFormat="true" ht="68.25" hidden="false" customHeight="true" outlineLevel="0" collapsed="false">
      <c r="A55" s="16" t="n">
        <v>44</v>
      </c>
      <c r="B55" s="17" t="n">
        <v>2010</v>
      </c>
      <c r="C55" s="17"/>
      <c r="D55" s="17"/>
      <c r="E55" s="17" t="s">
        <v>133</v>
      </c>
      <c r="F55" s="17" t="n">
        <v>10854989</v>
      </c>
      <c r="G55" s="17" t="s">
        <v>305</v>
      </c>
      <c r="H55" s="17"/>
      <c r="I55" s="17" t="s">
        <v>116</v>
      </c>
      <c r="J55" s="17" t="s">
        <v>306</v>
      </c>
      <c r="K55" s="17" t="s">
        <v>307</v>
      </c>
      <c r="L55" s="34" t="n">
        <v>521110000724</v>
      </c>
      <c r="M55" s="17" t="n">
        <v>16</v>
      </c>
      <c r="N55" s="17" t="s">
        <v>69</v>
      </c>
      <c r="O55" s="17" t="n">
        <v>3</v>
      </c>
      <c r="P55" s="28" t="s">
        <v>44</v>
      </c>
      <c r="Q55" s="17"/>
      <c r="R55" s="17" t="s">
        <v>119</v>
      </c>
      <c r="S55" s="17" t="s">
        <v>120</v>
      </c>
      <c r="T55" s="17" t="s">
        <v>116</v>
      </c>
      <c r="U55" s="17" t="s">
        <v>308</v>
      </c>
      <c r="V55" s="23" t="n">
        <v>22621151051</v>
      </c>
      <c r="W55" s="17" t="s">
        <v>69</v>
      </c>
      <c r="X55" s="17" t="s">
        <v>122</v>
      </c>
      <c r="Y55" s="23" t="s">
        <v>50</v>
      </c>
      <c r="Z55" s="29" t="n">
        <v>54</v>
      </c>
      <c r="AA55" s="17"/>
      <c r="AB55" s="17" t="n">
        <v>50</v>
      </c>
      <c r="AC55" s="17"/>
      <c r="AD55" s="17" t="n">
        <v>1</v>
      </c>
    </row>
    <row r="56" s="33" customFormat="true" ht="61.5" hidden="false" customHeight="true" outlineLevel="0" collapsed="false">
      <c r="A56" s="16" t="n">
        <v>45</v>
      </c>
      <c r="B56" s="17" t="n">
        <v>2011</v>
      </c>
      <c r="C56" s="17"/>
      <c r="D56" s="17"/>
      <c r="E56" s="17" t="s">
        <v>133</v>
      </c>
      <c r="F56" s="17" t="n">
        <v>108546500</v>
      </c>
      <c r="G56" s="17" t="s">
        <v>192</v>
      </c>
      <c r="H56" s="17"/>
      <c r="I56" s="17" t="s">
        <v>195</v>
      </c>
      <c r="J56" s="17" t="s">
        <v>104</v>
      </c>
      <c r="K56" s="17" t="s">
        <v>193</v>
      </c>
      <c r="L56" s="34" t="n">
        <v>521100146114</v>
      </c>
      <c r="M56" s="17" t="n">
        <v>16</v>
      </c>
      <c r="N56" s="17" t="s">
        <v>69</v>
      </c>
      <c r="O56" s="17" t="n">
        <v>2</v>
      </c>
      <c r="P56" s="28" t="s">
        <v>44</v>
      </c>
      <c r="Q56" s="17"/>
      <c r="R56" s="17" t="s">
        <v>97</v>
      </c>
      <c r="S56" s="17" t="s">
        <v>309</v>
      </c>
      <c r="T56" s="17" t="s">
        <v>195</v>
      </c>
      <c r="U56" s="17" t="s">
        <v>310</v>
      </c>
      <c r="V56" s="23" t="n">
        <v>22621151051</v>
      </c>
      <c r="W56" s="17" t="s">
        <v>69</v>
      </c>
      <c r="X56" s="17" t="s">
        <v>122</v>
      </c>
      <c r="Y56" s="21" t="s">
        <v>96</v>
      </c>
      <c r="Z56" s="29" t="n">
        <v>56.7</v>
      </c>
      <c r="AA56" s="17"/>
      <c r="AB56" s="17" t="n">
        <v>37.3</v>
      </c>
      <c r="AC56" s="17"/>
      <c r="AD56" s="17" t="n">
        <v>2</v>
      </c>
    </row>
    <row r="57" s="33" customFormat="true" ht="61.5" hidden="false" customHeight="true" outlineLevel="0" collapsed="false">
      <c r="A57" s="16" t="n">
        <v>46</v>
      </c>
      <c r="B57" s="17" t="n">
        <v>2011</v>
      </c>
      <c r="C57" s="17"/>
      <c r="D57" s="17"/>
      <c r="E57" s="17" t="s">
        <v>133</v>
      </c>
      <c r="F57" s="17" t="n">
        <v>169746992</v>
      </c>
      <c r="G57" s="17" t="s">
        <v>311</v>
      </c>
      <c r="H57" s="17"/>
      <c r="I57" s="17" t="s">
        <v>312</v>
      </c>
      <c r="J57" s="17" t="s">
        <v>313</v>
      </c>
      <c r="K57" s="17" t="s">
        <v>314</v>
      </c>
      <c r="L57" s="34" t="n">
        <v>521101143109</v>
      </c>
      <c r="M57" s="17" t="n">
        <v>16</v>
      </c>
      <c r="N57" s="17" t="s">
        <v>315</v>
      </c>
      <c r="O57" s="17"/>
      <c r="P57" s="28" t="s">
        <v>44</v>
      </c>
      <c r="Q57" s="17"/>
      <c r="R57" s="17" t="s">
        <v>316</v>
      </c>
      <c r="S57" s="17" t="s">
        <v>317</v>
      </c>
      <c r="T57" s="17" t="s">
        <v>312</v>
      </c>
      <c r="U57" s="17" t="s">
        <v>314</v>
      </c>
      <c r="V57" s="23" t="n">
        <v>22621151051</v>
      </c>
      <c r="W57" s="17" t="s">
        <v>315</v>
      </c>
      <c r="X57" s="17" t="s">
        <v>122</v>
      </c>
      <c r="Y57" s="17" t="s">
        <v>318</v>
      </c>
      <c r="Z57" s="29"/>
      <c r="AA57" s="17" t="n">
        <v>50</v>
      </c>
      <c r="AB57" s="17"/>
      <c r="AC57" s="17" t="n">
        <v>35</v>
      </c>
      <c r="AD57" s="17" t="n">
        <v>2</v>
      </c>
    </row>
    <row r="58" s="33" customFormat="true" ht="74.25" hidden="false" customHeight="true" outlineLevel="0" collapsed="false">
      <c r="A58" s="16" t="n">
        <v>47</v>
      </c>
      <c r="B58" s="35" t="n">
        <v>2011</v>
      </c>
      <c r="C58" s="17"/>
      <c r="D58" s="17"/>
      <c r="E58" s="17" t="s">
        <v>133</v>
      </c>
      <c r="F58" s="17" t="n">
        <v>222155000</v>
      </c>
      <c r="G58" s="17" t="s">
        <v>319</v>
      </c>
      <c r="H58" s="17"/>
      <c r="I58" s="17" t="s">
        <v>320</v>
      </c>
      <c r="J58" s="17" t="s">
        <v>321</v>
      </c>
      <c r="K58" s="17" t="n">
        <v>89108892230</v>
      </c>
      <c r="L58" s="34" t="n">
        <v>521101051144</v>
      </c>
      <c r="M58" s="17" t="n">
        <v>16</v>
      </c>
      <c r="N58" s="17" t="s">
        <v>69</v>
      </c>
      <c r="O58" s="17" t="n">
        <v>4</v>
      </c>
      <c r="P58" s="28" t="s">
        <v>44</v>
      </c>
      <c r="Q58" s="17"/>
      <c r="R58" s="17" t="s">
        <v>322</v>
      </c>
      <c r="S58" s="17" t="s">
        <v>323</v>
      </c>
      <c r="T58" s="17" t="s">
        <v>320</v>
      </c>
      <c r="U58" s="17"/>
      <c r="V58" s="23" t="n">
        <v>22621151051</v>
      </c>
      <c r="W58" s="17" t="s">
        <v>69</v>
      </c>
      <c r="X58" s="17" t="s">
        <v>122</v>
      </c>
      <c r="Y58" s="26" t="s">
        <v>96</v>
      </c>
      <c r="Z58" s="29" t="n">
        <v>100</v>
      </c>
      <c r="AA58" s="17"/>
      <c r="AB58" s="17" t="n">
        <v>46</v>
      </c>
      <c r="AC58" s="17"/>
      <c r="AD58" s="17" t="n">
        <v>3</v>
      </c>
    </row>
    <row r="59" s="33" customFormat="true" ht="60" hidden="false" customHeight="true" outlineLevel="0" collapsed="false">
      <c r="A59" s="16" t="n">
        <v>48</v>
      </c>
      <c r="B59" s="35" t="n">
        <v>2012</v>
      </c>
      <c r="C59" s="17"/>
      <c r="D59" s="17"/>
      <c r="E59" s="17" t="s">
        <v>133</v>
      </c>
      <c r="F59" s="17" t="n">
        <v>108549941</v>
      </c>
      <c r="G59" s="17" t="s">
        <v>324</v>
      </c>
      <c r="H59" s="17"/>
      <c r="I59" s="17" t="s">
        <v>325</v>
      </c>
      <c r="J59" s="17" t="s">
        <v>326</v>
      </c>
      <c r="K59" s="17" t="s">
        <v>327</v>
      </c>
      <c r="L59" s="34" t="n">
        <v>521175870268</v>
      </c>
      <c r="M59" s="17" t="n">
        <v>16</v>
      </c>
      <c r="N59" s="17" t="s">
        <v>128</v>
      </c>
      <c r="O59" s="17" t="n">
        <v>2</v>
      </c>
      <c r="P59" s="28" t="s">
        <v>44</v>
      </c>
      <c r="Q59" s="17"/>
      <c r="R59" s="17" t="s">
        <v>328</v>
      </c>
      <c r="S59" s="17" t="s">
        <v>329</v>
      </c>
      <c r="T59" s="17" t="s">
        <v>325</v>
      </c>
      <c r="U59" s="17" t="s">
        <v>330</v>
      </c>
      <c r="V59" s="23" t="n">
        <v>22621151051</v>
      </c>
      <c r="W59" s="17" t="s">
        <v>128</v>
      </c>
      <c r="X59" s="17" t="s">
        <v>122</v>
      </c>
      <c r="Y59" s="23" t="s">
        <v>61</v>
      </c>
      <c r="Z59" s="29" t="n">
        <v>48.1</v>
      </c>
      <c r="AA59" s="17"/>
      <c r="AB59" s="17" t="n">
        <v>37.3</v>
      </c>
      <c r="AC59" s="17"/>
      <c r="AD59" s="17" t="n">
        <v>2</v>
      </c>
    </row>
    <row r="60" s="33" customFormat="true" ht="75" hidden="false" customHeight="true" outlineLevel="0" collapsed="false">
      <c r="A60" s="16" t="n">
        <v>49</v>
      </c>
      <c r="B60" s="35" t="n">
        <v>2012</v>
      </c>
      <c r="C60" s="17"/>
      <c r="D60" s="17"/>
      <c r="E60" s="17" t="s">
        <v>133</v>
      </c>
      <c r="F60" s="17" t="n">
        <v>10854644</v>
      </c>
      <c r="G60" s="17" t="s">
        <v>331</v>
      </c>
      <c r="H60" s="17"/>
      <c r="I60" s="17" t="s">
        <v>332</v>
      </c>
      <c r="J60" s="17" t="s">
        <v>333</v>
      </c>
      <c r="K60" s="17" t="s">
        <v>334</v>
      </c>
      <c r="L60" s="34" t="n">
        <v>521110554987</v>
      </c>
      <c r="M60" s="17" t="n">
        <v>16</v>
      </c>
      <c r="N60" s="17" t="s">
        <v>249</v>
      </c>
      <c r="O60" s="17" t="n">
        <v>1</v>
      </c>
      <c r="P60" s="28" t="s">
        <v>44</v>
      </c>
      <c r="Q60" s="17"/>
      <c r="R60" s="17" t="s">
        <v>335</v>
      </c>
      <c r="S60" s="17" t="s">
        <v>336</v>
      </c>
      <c r="T60" s="17" t="s">
        <v>332</v>
      </c>
      <c r="U60" s="17" t="s">
        <v>337</v>
      </c>
      <c r="V60" s="23" t="n">
        <v>22621151051</v>
      </c>
      <c r="W60" s="17" t="s">
        <v>249</v>
      </c>
      <c r="X60" s="17" t="s">
        <v>122</v>
      </c>
      <c r="Y60" s="17" t="s">
        <v>338</v>
      </c>
      <c r="Z60" s="29" t="n">
        <v>55</v>
      </c>
      <c r="AA60" s="17"/>
      <c r="AB60" s="17" t="n">
        <v>40</v>
      </c>
      <c r="AC60" s="17"/>
      <c r="AD60" s="17" t="n">
        <v>2</v>
      </c>
    </row>
    <row r="61" s="33" customFormat="true" ht="72.75" hidden="false" customHeight="true" outlineLevel="0" collapsed="false">
      <c r="A61" s="16" t="n">
        <v>50</v>
      </c>
      <c r="B61" s="17" t="n">
        <v>2012</v>
      </c>
      <c r="C61" s="17"/>
      <c r="D61" s="17" t="s">
        <v>51</v>
      </c>
      <c r="E61" s="17" t="s">
        <v>133</v>
      </c>
      <c r="F61" s="17" t="n">
        <v>109003527</v>
      </c>
      <c r="G61" s="17" t="s">
        <v>339</v>
      </c>
      <c r="H61" s="17"/>
      <c r="I61" s="17" t="s">
        <v>340</v>
      </c>
      <c r="J61" s="17" t="s">
        <v>341</v>
      </c>
      <c r="K61" s="17" t="n">
        <v>89087214097</v>
      </c>
      <c r="L61" s="34" t="n">
        <v>525713509043</v>
      </c>
      <c r="M61" s="17" t="n">
        <v>16</v>
      </c>
      <c r="N61" s="17" t="s">
        <v>342</v>
      </c>
      <c r="O61" s="17" t="n">
        <v>1</v>
      </c>
      <c r="P61" s="28" t="s">
        <v>44</v>
      </c>
      <c r="Q61" s="17"/>
      <c r="R61" s="17" t="s">
        <v>343</v>
      </c>
      <c r="S61" s="17" t="s">
        <v>344</v>
      </c>
      <c r="T61" s="17" t="s">
        <v>340</v>
      </c>
      <c r="U61" s="17"/>
      <c r="V61" s="23" t="n">
        <v>22621151051</v>
      </c>
      <c r="W61" s="17" t="s">
        <v>342</v>
      </c>
      <c r="X61" s="17" t="s">
        <v>122</v>
      </c>
      <c r="Y61" s="17" t="s">
        <v>345</v>
      </c>
      <c r="Z61" s="29"/>
      <c r="AA61" s="17" t="n">
        <v>65</v>
      </c>
      <c r="AB61" s="17"/>
      <c r="AC61" s="17" t="n">
        <v>25</v>
      </c>
      <c r="AD61" s="17" t="n">
        <v>1</v>
      </c>
    </row>
    <row r="62" s="33" customFormat="true" ht="79.5" hidden="false" customHeight="true" outlineLevel="0" collapsed="false">
      <c r="A62" s="16" t="n">
        <v>51</v>
      </c>
      <c r="B62" s="17" t="n">
        <v>2012</v>
      </c>
      <c r="C62" s="17"/>
      <c r="D62" s="17"/>
      <c r="E62" s="17" t="s">
        <v>133</v>
      </c>
      <c r="F62" s="17" t="n">
        <v>109319923</v>
      </c>
      <c r="G62" s="17" t="s">
        <v>346</v>
      </c>
      <c r="H62" s="17"/>
      <c r="I62" s="17" t="s">
        <v>347</v>
      </c>
      <c r="J62" s="17" t="s">
        <v>348</v>
      </c>
      <c r="K62" s="17" t="n">
        <v>89049186425</v>
      </c>
      <c r="L62" s="34" t="n">
        <v>521102079590</v>
      </c>
      <c r="M62" s="34" t="n">
        <v>16</v>
      </c>
      <c r="N62" s="17" t="s">
        <v>152</v>
      </c>
      <c r="O62" s="17" t="n">
        <v>0</v>
      </c>
      <c r="P62" s="28" t="s">
        <v>44</v>
      </c>
      <c r="Q62" s="28"/>
      <c r="R62" s="17" t="s">
        <v>349</v>
      </c>
      <c r="S62" s="17" t="s">
        <v>344</v>
      </c>
      <c r="T62" s="17" t="s">
        <v>347</v>
      </c>
      <c r="U62" s="17"/>
      <c r="V62" s="23" t="n">
        <v>22621151051</v>
      </c>
      <c r="W62" s="17" t="s">
        <v>152</v>
      </c>
      <c r="X62" s="17" t="s">
        <v>122</v>
      </c>
      <c r="Y62" s="23" t="s">
        <v>61</v>
      </c>
      <c r="Z62" s="29"/>
      <c r="AA62" s="17" t="n">
        <v>50</v>
      </c>
      <c r="AB62" s="17"/>
      <c r="AC62" s="17" t="n">
        <v>25</v>
      </c>
      <c r="AD62" s="21" t="n">
        <v>1</v>
      </c>
    </row>
    <row r="63" s="33" customFormat="true" ht="63" hidden="false" customHeight="true" outlineLevel="0" collapsed="false">
      <c r="A63" s="16" t="n">
        <v>52</v>
      </c>
      <c r="B63" s="35" t="n">
        <v>2012</v>
      </c>
      <c r="C63" s="17"/>
      <c r="D63" s="17"/>
      <c r="E63" s="17" t="s">
        <v>133</v>
      </c>
      <c r="F63" s="34" t="n">
        <v>41351125220028</v>
      </c>
      <c r="G63" s="17" t="s">
        <v>350</v>
      </c>
      <c r="H63" s="17"/>
      <c r="I63" s="17" t="s">
        <v>351</v>
      </c>
      <c r="J63" s="17" t="s">
        <v>352</v>
      </c>
      <c r="K63" s="17" t="s">
        <v>353</v>
      </c>
      <c r="L63" s="17" t="n">
        <v>2310031475</v>
      </c>
      <c r="M63" s="17" t="n">
        <v>16</v>
      </c>
      <c r="N63" s="17" t="s">
        <v>43</v>
      </c>
      <c r="O63" s="17" t="n">
        <v>15</v>
      </c>
      <c r="P63" s="28" t="s">
        <v>44</v>
      </c>
      <c r="Q63" s="17"/>
      <c r="R63" s="17" t="s">
        <v>354</v>
      </c>
      <c r="S63" s="17" t="s">
        <v>355</v>
      </c>
      <c r="T63" s="17" t="s">
        <v>351</v>
      </c>
      <c r="U63" s="17"/>
      <c r="V63" s="23" t="n">
        <v>22621151051</v>
      </c>
      <c r="W63" s="17" t="s">
        <v>43</v>
      </c>
      <c r="X63" s="17" t="s">
        <v>274</v>
      </c>
      <c r="Y63" s="17" t="s">
        <v>356</v>
      </c>
      <c r="Z63" s="29" t="n">
        <v>605</v>
      </c>
      <c r="AA63" s="17"/>
      <c r="AB63" s="17" t="n">
        <v>505</v>
      </c>
      <c r="AC63" s="17"/>
      <c r="AD63" s="17" t="n">
        <v>15</v>
      </c>
    </row>
    <row r="64" s="33" customFormat="true" ht="63.75" hidden="false" customHeight="true" outlineLevel="0" collapsed="false">
      <c r="A64" s="16" t="n">
        <v>53</v>
      </c>
      <c r="B64" s="35" t="n">
        <v>2012</v>
      </c>
      <c r="C64" s="17"/>
      <c r="D64" s="17"/>
      <c r="E64" s="17" t="s">
        <v>133</v>
      </c>
      <c r="F64" s="17" t="n">
        <v>108549046</v>
      </c>
      <c r="G64" s="17" t="s">
        <v>357</v>
      </c>
      <c r="H64" s="17"/>
      <c r="I64" s="17" t="s">
        <v>358</v>
      </c>
      <c r="J64" s="17" t="s">
        <v>359</v>
      </c>
      <c r="K64" s="17" t="s">
        <v>360</v>
      </c>
      <c r="L64" s="34" t="n">
        <v>521100654799</v>
      </c>
      <c r="M64" s="17" t="n">
        <v>16</v>
      </c>
      <c r="N64" s="17" t="s">
        <v>361</v>
      </c>
      <c r="O64" s="17" t="n">
        <v>1</v>
      </c>
      <c r="P64" s="28" t="s">
        <v>44</v>
      </c>
      <c r="Q64" s="17"/>
      <c r="R64" s="17" t="s">
        <v>362</v>
      </c>
      <c r="S64" s="17" t="s">
        <v>363</v>
      </c>
      <c r="T64" s="17" t="s">
        <v>358</v>
      </c>
      <c r="U64" s="17"/>
      <c r="V64" s="23" t="n">
        <v>22621151051</v>
      </c>
      <c r="W64" s="17" t="s">
        <v>361</v>
      </c>
      <c r="X64" s="17" t="s">
        <v>122</v>
      </c>
      <c r="Y64" s="17" t="s">
        <v>364</v>
      </c>
      <c r="Z64" s="29"/>
      <c r="AA64" s="17" t="n">
        <v>40</v>
      </c>
      <c r="AB64" s="17"/>
      <c r="AC64" s="17" t="n">
        <v>30</v>
      </c>
      <c r="AD64" s="17" t="n">
        <v>1</v>
      </c>
    </row>
    <row r="65" s="33" customFormat="true" ht="71.25" hidden="false" customHeight="true" outlineLevel="0" collapsed="false">
      <c r="A65" s="16" t="n">
        <v>54</v>
      </c>
      <c r="B65" s="35" t="n">
        <v>2012</v>
      </c>
      <c r="C65" s="17"/>
      <c r="D65" s="17"/>
      <c r="E65" s="17" t="s">
        <v>133</v>
      </c>
      <c r="F65" s="17" t="n">
        <v>189804718</v>
      </c>
      <c r="G65" s="17" t="s">
        <v>365</v>
      </c>
      <c r="H65" s="17"/>
      <c r="I65" s="17" t="s">
        <v>366</v>
      </c>
      <c r="J65" s="17" t="s">
        <v>367</v>
      </c>
      <c r="K65" s="17" t="n">
        <v>89503737288</v>
      </c>
      <c r="L65" s="34" t="n">
        <v>522200636435</v>
      </c>
      <c r="M65" s="17" t="n">
        <v>16</v>
      </c>
      <c r="N65" s="17" t="s">
        <v>368</v>
      </c>
      <c r="O65" s="17" t="n">
        <v>1</v>
      </c>
      <c r="P65" s="28" t="s">
        <v>44</v>
      </c>
      <c r="Q65" s="17"/>
      <c r="R65" s="17" t="s">
        <v>369</v>
      </c>
      <c r="S65" s="17" t="s">
        <v>370</v>
      </c>
      <c r="T65" s="17" t="s">
        <v>371</v>
      </c>
      <c r="U65" s="17"/>
      <c r="V65" s="23" t="n">
        <v>22621151051</v>
      </c>
      <c r="W65" s="17" t="s">
        <v>368</v>
      </c>
      <c r="X65" s="17" t="s">
        <v>122</v>
      </c>
      <c r="Y65" s="17" t="s">
        <v>372</v>
      </c>
      <c r="Z65" s="29"/>
      <c r="AA65" s="17" t="n">
        <v>42</v>
      </c>
      <c r="AB65" s="17"/>
      <c r="AC65" s="17" t="n">
        <v>30</v>
      </c>
      <c r="AD65" s="17" t="n">
        <v>1</v>
      </c>
    </row>
    <row r="66" s="33" customFormat="true" ht="73.5" hidden="false" customHeight="true" outlineLevel="0" collapsed="false">
      <c r="A66" s="16" t="n">
        <v>55</v>
      </c>
      <c r="B66" s="35" t="n">
        <v>2012</v>
      </c>
      <c r="C66" s="17"/>
      <c r="D66" s="17"/>
      <c r="E66" s="17" t="s">
        <v>133</v>
      </c>
      <c r="F66" s="17" t="n">
        <v>108546569</v>
      </c>
      <c r="G66" s="17" t="s">
        <v>373</v>
      </c>
      <c r="H66" s="17"/>
      <c r="I66" s="17" t="s">
        <v>374</v>
      </c>
      <c r="J66" s="17" t="s">
        <v>375</v>
      </c>
      <c r="K66" s="17" t="s">
        <v>376</v>
      </c>
      <c r="L66" s="34" t="n">
        <v>521175846032</v>
      </c>
      <c r="M66" s="17" t="n">
        <v>16</v>
      </c>
      <c r="N66" s="17" t="s">
        <v>377</v>
      </c>
      <c r="O66" s="17" t="n">
        <v>2</v>
      </c>
      <c r="P66" s="28" t="s">
        <v>44</v>
      </c>
      <c r="Q66" s="17"/>
      <c r="R66" s="17" t="s">
        <v>378</v>
      </c>
      <c r="S66" s="17" t="s">
        <v>379</v>
      </c>
      <c r="T66" s="17" t="s">
        <v>374</v>
      </c>
      <c r="U66" s="17"/>
      <c r="V66" s="23" t="n">
        <v>22621151051</v>
      </c>
      <c r="W66" s="17" t="s">
        <v>377</v>
      </c>
      <c r="X66" s="17" t="s">
        <v>122</v>
      </c>
      <c r="Y66" s="17" t="s">
        <v>364</v>
      </c>
      <c r="Z66" s="29"/>
      <c r="AA66" s="17" t="n">
        <v>30</v>
      </c>
      <c r="AB66" s="17"/>
      <c r="AC66" s="17" t="n">
        <v>20</v>
      </c>
      <c r="AD66" s="17" t="n">
        <v>2</v>
      </c>
    </row>
    <row r="67" s="27" customFormat="true" ht="64.5" hidden="false" customHeight="true" outlineLevel="0" collapsed="false">
      <c r="A67" s="16" t="n">
        <v>56</v>
      </c>
      <c r="B67" s="17" t="n">
        <v>2013</v>
      </c>
      <c r="C67" s="17"/>
      <c r="D67" s="17"/>
      <c r="E67" s="17" t="s">
        <v>133</v>
      </c>
      <c r="F67" s="17" t="n">
        <v>108548708</v>
      </c>
      <c r="G67" s="17" t="s">
        <v>380</v>
      </c>
      <c r="H67" s="17"/>
      <c r="I67" s="17" t="s">
        <v>381</v>
      </c>
      <c r="J67" s="17" t="s">
        <v>382</v>
      </c>
      <c r="K67" s="17" t="s">
        <v>383</v>
      </c>
      <c r="L67" s="34" t="n">
        <v>521175861030</v>
      </c>
      <c r="M67" s="17" t="n">
        <v>16</v>
      </c>
      <c r="N67" s="17" t="s">
        <v>128</v>
      </c>
      <c r="O67" s="17" t="n">
        <v>7</v>
      </c>
      <c r="P67" s="28" t="s">
        <v>44</v>
      </c>
      <c r="Q67" s="17"/>
      <c r="R67" s="17" t="s">
        <v>384</v>
      </c>
      <c r="S67" s="17" t="s">
        <v>385</v>
      </c>
      <c r="T67" s="17" t="s">
        <v>386</v>
      </c>
      <c r="U67" s="17" t="s">
        <v>387</v>
      </c>
      <c r="V67" s="23" t="n">
        <v>22621151051</v>
      </c>
      <c r="W67" s="17" t="s">
        <v>128</v>
      </c>
      <c r="X67" s="17" t="s">
        <v>122</v>
      </c>
      <c r="Y67" s="23" t="s">
        <v>50</v>
      </c>
      <c r="Z67" s="29" t="n">
        <v>42</v>
      </c>
      <c r="AA67" s="17"/>
      <c r="AB67" s="17" t="n">
        <v>35</v>
      </c>
      <c r="AC67" s="17"/>
      <c r="AD67" s="17" t="n">
        <v>3</v>
      </c>
      <c r="AE67" s="43"/>
      <c r="AF67" s="43"/>
      <c r="AG67" s="43"/>
    </row>
    <row r="68" s="27" customFormat="true" ht="62.25" hidden="false" customHeight="true" outlineLevel="0" collapsed="false">
      <c r="A68" s="16" t="n">
        <v>57</v>
      </c>
      <c r="B68" s="17" t="n">
        <v>2013</v>
      </c>
      <c r="C68" s="17"/>
      <c r="D68" s="17"/>
      <c r="E68" s="17"/>
      <c r="F68" s="17"/>
      <c r="G68" s="17"/>
      <c r="H68" s="17"/>
      <c r="I68" s="17"/>
      <c r="J68" s="17"/>
      <c r="K68" s="17"/>
      <c r="L68" s="34"/>
      <c r="M68" s="17"/>
      <c r="N68" s="17" t="s">
        <v>128</v>
      </c>
      <c r="O68" s="17" t="n">
        <v>3</v>
      </c>
      <c r="P68" s="28" t="s">
        <v>44</v>
      </c>
      <c r="Q68" s="17"/>
      <c r="R68" s="17" t="s">
        <v>388</v>
      </c>
      <c r="S68" s="17" t="s">
        <v>389</v>
      </c>
      <c r="T68" s="17" t="s">
        <v>386</v>
      </c>
      <c r="U68" s="17"/>
      <c r="V68" s="23" t="n">
        <v>22621151051</v>
      </c>
      <c r="W68" s="17" t="s">
        <v>128</v>
      </c>
      <c r="X68" s="17" t="s">
        <v>122</v>
      </c>
      <c r="Y68" s="26" t="s">
        <v>96</v>
      </c>
      <c r="Z68" s="29" t="n">
        <v>40</v>
      </c>
      <c r="AA68" s="17"/>
      <c r="AB68" s="17" t="n">
        <v>30</v>
      </c>
      <c r="AC68" s="17"/>
      <c r="AD68" s="17" t="n">
        <v>3</v>
      </c>
      <c r="AE68" s="33"/>
      <c r="AF68" s="43"/>
      <c r="AG68" s="43"/>
    </row>
    <row r="69" s="27" customFormat="true" ht="72" hidden="false" customHeight="true" outlineLevel="0" collapsed="false">
      <c r="A69" s="16" t="n">
        <v>58</v>
      </c>
      <c r="B69" s="29" t="n">
        <v>2014</v>
      </c>
      <c r="C69" s="17"/>
      <c r="D69" s="17"/>
      <c r="E69" s="17" t="s">
        <v>133</v>
      </c>
      <c r="F69" s="17" t="n">
        <v>189891262</v>
      </c>
      <c r="G69" s="17" t="s">
        <v>390</v>
      </c>
      <c r="H69" s="17"/>
      <c r="I69" s="17" t="s">
        <v>391</v>
      </c>
      <c r="J69" s="17" t="s">
        <v>392</v>
      </c>
      <c r="K69" s="17" t="n">
        <v>89206622816</v>
      </c>
      <c r="L69" s="34" t="n">
        <v>521177826761</v>
      </c>
      <c r="M69" s="17" t="n">
        <v>16</v>
      </c>
      <c r="N69" s="17" t="s">
        <v>393</v>
      </c>
      <c r="O69" s="17" t="n">
        <v>1</v>
      </c>
      <c r="P69" s="28" t="s">
        <v>44</v>
      </c>
      <c r="Q69" s="17"/>
      <c r="R69" s="17" t="s">
        <v>394</v>
      </c>
      <c r="S69" s="17" t="s">
        <v>395</v>
      </c>
      <c r="T69" s="17" t="s">
        <v>391</v>
      </c>
      <c r="U69" s="17" t="n">
        <v>89206622816</v>
      </c>
      <c r="V69" s="23" t="n">
        <v>22621151051</v>
      </c>
      <c r="W69" s="17" t="s">
        <v>393</v>
      </c>
      <c r="X69" s="17" t="s">
        <v>122</v>
      </c>
      <c r="Y69" s="23" t="s">
        <v>396</v>
      </c>
      <c r="Z69" s="29" t="n">
        <v>16</v>
      </c>
      <c r="AA69" s="17"/>
      <c r="AB69" s="17" t="n">
        <v>16</v>
      </c>
      <c r="AC69" s="17"/>
      <c r="AD69" s="17" t="n">
        <v>1</v>
      </c>
      <c r="AE69" s="43"/>
      <c r="AF69" s="43"/>
      <c r="AG69" s="43"/>
    </row>
    <row r="70" s="27" customFormat="true" ht="63" hidden="false" customHeight="true" outlineLevel="0" collapsed="false">
      <c r="A70" s="16" t="n">
        <v>59</v>
      </c>
      <c r="B70" s="29" t="n">
        <v>2016</v>
      </c>
      <c r="C70" s="17"/>
      <c r="D70" s="17"/>
      <c r="E70" s="44" t="s">
        <v>397</v>
      </c>
      <c r="F70" s="45" t="s">
        <v>398</v>
      </c>
      <c r="G70" s="17" t="s">
        <v>399</v>
      </c>
      <c r="H70" s="17"/>
      <c r="I70" s="17" t="s">
        <v>400</v>
      </c>
      <c r="J70" s="17" t="s">
        <v>401</v>
      </c>
      <c r="K70" s="17" t="n">
        <v>89096451801</v>
      </c>
      <c r="L70" s="34" t="n">
        <v>7825706086</v>
      </c>
      <c r="M70" s="17" t="n">
        <v>16</v>
      </c>
      <c r="N70" s="17" t="s">
        <v>128</v>
      </c>
      <c r="O70" s="17" t="n">
        <v>16</v>
      </c>
      <c r="P70" s="28" t="s">
        <v>44</v>
      </c>
      <c r="Q70" s="17"/>
      <c r="R70" s="17" t="s">
        <v>402</v>
      </c>
      <c r="S70" s="17" t="s">
        <v>403</v>
      </c>
      <c r="T70" s="17" t="s">
        <v>404</v>
      </c>
      <c r="U70" s="17" t="n">
        <v>89096451801</v>
      </c>
      <c r="V70" s="23" t="n">
        <v>22621151051</v>
      </c>
      <c r="W70" s="17" t="s">
        <v>128</v>
      </c>
      <c r="X70" s="17" t="s">
        <v>274</v>
      </c>
      <c r="Y70" s="23" t="s">
        <v>405</v>
      </c>
      <c r="Z70" s="29"/>
      <c r="AA70" s="17" t="n">
        <v>600</v>
      </c>
      <c r="AB70" s="17"/>
      <c r="AC70" s="17" t="n">
        <v>600</v>
      </c>
      <c r="AD70" s="17" t="n">
        <v>13</v>
      </c>
      <c r="AE70" s="26"/>
    </row>
    <row r="71" s="40" customFormat="true" ht="72" hidden="false" customHeight="true" outlineLevel="0" collapsed="false">
      <c r="A71" s="16" t="n">
        <v>60</v>
      </c>
      <c r="B71" s="29" t="n">
        <v>2014</v>
      </c>
      <c r="C71" s="17"/>
      <c r="D71" s="17"/>
      <c r="E71" s="17" t="s">
        <v>406</v>
      </c>
      <c r="F71" s="17" t="n">
        <v>179826735</v>
      </c>
      <c r="G71" s="17" t="s">
        <v>407</v>
      </c>
      <c r="H71" s="17"/>
      <c r="I71" s="17" t="s">
        <v>408</v>
      </c>
      <c r="J71" s="17" t="s">
        <v>409</v>
      </c>
      <c r="K71" s="17" t="s">
        <v>410</v>
      </c>
      <c r="L71" s="34" t="n">
        <v>521101081220</v>
      </c>
      <c r="M71" s="17" t="n">
        <v>16</v>
      </c>
      <c r="N71" s="17" t="s">
        <v>69</v>
      </c>
      <c r="O71" s="17" t="n">
        <v>1</v>
      </c>
      <c r="P71" s="28" t="s">
        <v>44</v>
      </c>
      <c r="Q71" s="17"/>
      <c r="R71" s="17" t="s">
        <v>411</v>
      </c>
      <c r="S71" s="17" t="s">
        <v>412</v>
      </c>
      <c r="T71" s="17" t="s">
        <v>413</v>
      </c>
      <c r="U71" s="17" t="n">
        <v>89081505699</v>
      </c>
      <c r="V71" s="23" t="n">
        <v>22621151051</v>
      </c>
      <c r="W71" s="17" t="s">
        <v>69</v>
      </c>
      <c r="X71" s="17" t="s">
        <v>274</v>
      </c>
      <c r="Y71" s="23" t="s">
        <v>414</v>
      </c>
      <c r="Z71" s="29" t="n">
        <v>80</v>
      </c>
      <c r="AA71" s="17"/>
      <c r="AB71" s="17" t="n">
        <v>18</v>
      </c>
      <c r="AC71" s="17"/>
      <c r="AD71" s="17" t="n">
        <v>1</v>
      </c>
    </row>
    <row r="72" s="40" customFormat="true" ht="66" hidden="false" customHeight="true" outlineLevel="0" collapsed="false">
      <c r="A72" s="16" t="n">
        <v>61</v>
      </c>
      <c r="B72" s="29" t="n">
        <v>2014</v>
      </c>
      <c r="C72" s="17"/>
      <c r="D72" s="17"/>
      <c r="E72" s="17" t="s">
        <v>56</v>
      </c>
      <c r="F72" s="17" t="n">
        <v>10412000016</v>
      </c>
      <c r="G72" s="17" t="s">
        <v>415</v>
      </c>
      <c r="H72" s="17"/>
      <c r="I72" s="17" t="s">
        <v>416</v>
      </c>
      <c r="J72" s="17" t="s">
        <v>417</v>
      </c>
      <c r="K72" s="17" t="n">
        <v>89632302556</v>
      </c>
      <c r="L72" s="34" t="n">
        <v>1203005214</v>
      </c>
      <c r="M72" s="17" t="n">
        <v>16</v>
      </c>
      <c r="N72" s="17" t="s">
        <v>342</v>
      </c>
      <c r="O72" s="17" t="n">
        <v>2</v>
      </c>
      <c r="P72" s="28" t="s">
        <v>44</v>
      </c>
      <c r="Q72" s="17"/>
      <c r="R72" s="17" t="s">
        <v>418</v>
      </c>
      <c r="S72" s="17" t="s">
        <v>419</v>
      </c>
      <c r="T72" s="17" t="s">
        <v>416</v>
      </c>
      <c r="U72" s="17" t="n">
        <v>89632302556</v>
      </c>
      <c r="V72" s="23" t="n">
        <v>22621151051</v>
      </c>
      <c r="W72" s="17" t="s">
        <v>342</v>
      </c>
      <c r="X72" s="17" t="s">
        <v>122</v>
      </c>
      <c r="Y72" s="23" t="s">
        <v>50</v>
      </c>
      <c r="Z72" s="29" t="n">
        <v>74</v>
      </c>
      <c r="AA72" s="17"/>
      <c r="AB72" s="17" t="n">
        <v>74</v>
      </c>
      <c r="AC72" s="17"/>
      <c r="AD72" s="17" t="n">
        <v>2</v>
      </c>
    </row>
    <row r="73" s="40" customFormat="true" ht="60.75" hidden="false" customHeight="true" outlineLevel="0" collapsed="false">
      <c r="A73" s="16" t="n">
        <v>62</v>
      </c>
      <c r="B73" s="29" t="n">
        <v>2014</v>
      </c>
      <c r="C73" s="17"/>
      <c r="D73" s="17"/>
      <c r="E73" s="17" t="s">
        <v>406</v>
      </c>
      <c r="F73" s="17" t="n">
        <v>175466705</v>
      </c>
      <c r="G73" s="17" t="s">
        <v>420</v>
      </c>
      <c r="H73" s="17"/>
      <c r="I73" s="17" t="s">
        <v>421</v>
      </c>
      <c r="J73" s="17" t="s">
        <v>422</v>
      </c>
      <c r="K73" s="17" t="n">
        <v>89200739796</v>
      </c>
      <c r="L73" s="34" t="n">
        <v>521101939780</v>
      </c>
      <c r="M73" s="17" t="n">
        <v>16</v>
      </c>
      <c r="N73" s="17" t="s">
        <v>187</v>
      </c>
      <c r="O73" s="17" t="n">
        <v>0</v>
      </c>
      <c r="P73" s="28" t="s">
        <v>44</v>
      </c>
      <c r="Q73" s="17"/>
      <c r="R73" s="17" t="s">
        <v>423</v>
      </c>
      <c r="S73" s="17" t="s">
        <v>424</v>
      </c>
      <c r="T73" s="17" t="s">
        <v>421</v>
      </c>
      <c r="U73" s="17" t="n">
        <v>9200739796</v>
      </c>
      <c r="V73" s="23" t="n">
        <v>22621151051</v>
      </c>
      <c r="W73" s="17" t="s">
        <v>187</v>
      </c>
      <c r="X73" s="17" t="s">
        <v>122</v>
      </c>
      <c r="Y73" s="23" t="s">
        <v>425</v>
      </c>
      <c r="Z73" s="29"/>
      <c r="AA73" s="17" t="n">
        <v>5</v>
      </c>
      <c r="AB73" s="17"/>
      <c r="AC73" s="17" t="n">
        <v>5</v>
      </c>
      <c r="AD73" s="17" t="n">
        <v>1</v>
      </c>
    </row>
    <row r="74" s="40" customFormat="true" ht="61.5" hidden="false" customHeight="true" outlineLevel="0" collapsed="false">
      <c r="A74" s="16" t="n">
        <v>63</v>
      </c>
      <c r="B74" s="29" t="n">
        <v>2014</v>
      </c>
      <c r="C74" s="17"/>
      <c r="D74" s="17"/>
      <c r="E74" s="17" t="s">
        <v>406</v>
      </c>
      <c r="F74" s="17" t="n">
        <v>108549321</v>
      </c>
      <c r="G74" s="17" t="s">
        <v>426</v>
      </c>
      <c r="H74" s="17"/>
      <c r="I74" s="17" t="s">
        <v>427</v>
      </c>
      <c r="J74" s="17" t="s">
        <v>422</v>
      </c>
      <c r="K74" s="17" t="n">
        <v>89087216940</v>
      </c>
      <c r="L74" s="34" t="n">
        <v>521110560042</v>
      </c>
      <c r="M74" s="17" t="n">
        <v>16</v>
      </c>
      <c r="N74" s="17" t="s">
        <v>428</v>
      </c>
      <c r="O74" s="17" t="n">
        <v>0</v>
      </c>
      <c r="P74" s="28" t="s">
        <v>44</v>
      </c>
      <c r="Q74" s="17"/>
      <c r="R74" s="17" t="s">
        <v>429</v>
      </c>
      <c r="S74" s="17" t="s">
        <v>424</v>
      </c>
      <c r="T74" s="17" t="s">
        <v>427</v>
      </c>
      <c r="U74" s="17" t="n">
        <v>89087216940</v>
      </c>
      <c r="V74" s="23" t="n">
        <v>22621151051</v>
      </c>
      <c r="W74" s="17" t="s">
        <v>428</v>
      </c>
      <c r="X74" s="17" t="s">
        <v>122</v>
      </c>
      <c r="Y74" s="23" t="s">
        <v>61</v>
      </c>
      <c r="Z74" s="29"/>
      <c r="AA74" s="17" t="n">
        <v>15</v>
      </c>
      <c r="AB74" s="17"/>
      <c r="AC74" s="17" t="n">
        <v>15</v>
      </c>
      <c r="AD74" s="17"/>
      <c r="AE74" s="33"/>
    </row>
    <row r="75" s="40" customFormat="true" ht="66.75" hidden="false" customHeight="true" outlineLevel="0" collapsed="false">
      <c r="A75" s="16" t="n">
        <v>64</v>
      </c>
      <c r="B75" s="29" t="n">
        <v>2014</v>
      </c>
      <c r="C75" s="17"/>
      <c r="D75" s="17"/>
      <c r="E75" s="17" t="s">
        <v>406</v>
      </c>
      <c r="F75" s="17" t="n">
        <v>164848959</v>
      </c>
      <c r="G75" s="17" t="s">
        <v>430</v>
      </c>
      <c r="H75" s="17"/>
      <c r="I75" s="17" t="s">
        <v>431</v>
      </c>
      <c r="J75" s="17" t="s">
        <v>432</v>
      </c>
      <c r="K75" s="17" t="n">
        <v>89087215674</v>
      </c>
      <c r="L75" s="34" t="n">
        <v>521100043704</v>
      </c>
      <c r="M75" s="17" t="n">
        <v>16</v>
      </c>
      <c r="N75" s="17" t="s">
        <v>433</v>
      </c>
      <c r="O75" s="17" t="n">
        <v>0</v>
      </c>
      <c r="P75" s="28" t="s">
        <v>44</v>
      </c>
      <c r="Q75" s="17"/>
      <c r="R75" s="17" t="s">
        <v>434</v>
      </c>
      <c r="S75" s="17" t="s">
        <v>432</v>
      </c>
      <c r="T75" s="17" t="s">
        <v>431</v>
      </c>
      <c r="U75" s="17" t="n">
        <v>89087215674</v>
      </c>
      <c r="V75" s="23" t="n">
        <v>22621151051</v>
      </c>
      <c r="W75" s="17" t="s">
        <v>433</v>
      </c>
      <c r="X75" s="17" t="s">
        <v>122</v>
      </c>
      <c r="Y75" s="23" t="s">
        <v>61</v>
      </c>
      <c r="Z75" s="29" t="n">
        <v>36</v>
      </c>
      <c r="AA75" s="17"/>
      <c r="AB75" s="17" t="n">
        <v>36</v>
      </c>
      <c r="AC75" s="17"/>
      <c r="AD75" s="17" t="n">
        <v>1</v>
      </c>
      <c r="AE75" s="33"/>
    </row>
    <row r="76" s="40" customFormat="true" ht="63" hidden="false" customHeight="true" outlineLevel="0" collapsed="false">
      <c r="A76" s="16" t="n">
        <v>65</v>
      </c>
      <c r="B76" s="46" t="n">
        <v>2014</v>
      </c>
      <c r="C76" s="26"/>
      <c r="D76" s="26"/>
      <c r="E76" s="17" t="s">
        <v>406</v>
      </c>
      <c r="F76" s="26" t="n">
        <v>58601098</v>
      </c>
      <c r="G76" s="26" t="s">
        <v>435</v>
      </c>
      <c r="H76" s="26"/>
      <c r="I76" s="17" t="s">
        <v>436</v>
      </c>
      <c r="J76" s="26" t="s">
        <v>437</v>
      </c>
      <c r="K76" s="26" t="n">
        <v>83126965323</v>
      </c>
      <c r="L76" s="47" t="n">
        <v>5257056036</v>
      </c>
      <c r="M76" s="26" t="n">
        <v>16</v>
      </c>
      <c r="N76" s="26" t="s">
        <v>76</v>
      </c>
      <c r="O76" s="26" t="n">
        <v>5</v>
      </c>
      <c r="P76" s="28" t="s">
        <v>44</v>
      </c>
      <c r="Q76" s="17"/>
      <c r="R76" s="17" t="s">
        <v>438</v>
      </c>
      <c r="S76" s="17" t="s">
        <v>439</v>
      </c>
      <c r="T76" s="17" t="s">
        <v>436</v>
      </c>
      <c r="U76" s="17" t="n">
        <v>89108726473</v>
      </c>
      <c r="V76" s="23" t="n">
        <v>22621151051</v>
      </c>
      <c r="W76" s="26" t="s">
        <v>76</v>
      </c>
      <c r="X76" s="17" t="s">
        <v>122</v>
      </c>
      <c r="Y76" s="17" t="s">
        <v>440</v>
      </c>
      <c r="Z76" s="29"/>
      <c r="AA76" s="17" t="n">
        <v>178.7</v>
      </c>
      <c r="AB76" s="17"/>
      <c r="AC76" s="17" t="n">
        <v>100</v>
      </c>
      <c r="AD76" s="17" t="n">
        <v>5</v>
      </c>
      <c r="AE76" s="26"/>
    </row>
    <row r="77" s="40" customFormat="true" ht="68.25" hidden="false" customHeight="true" outlineLevel="0" collapsed="false">
      <c r="A77" s="16" t="n">
        <v>66</v>
      </c>
      <c r="B77" s="25" t="n">
        <v>2015</v>
      </c>
      <c r="C77" s="23"/>
      <c r="D77" s="23"/>
      <c r="E77" s="23"/>
      <c r="F77" s="23"/>
      <c r="G77" s="23" t="s">
        <v>435</v>
      </c>
      <c r="H77" s="23"/>
      <c r="I77" s="17" t="s">
        <v>436</v>
      </c>
      <c r="J77" s="23" t="s">
        <v>437</v>
      </c>
      <c r="K77" s="23" t="n">
        <v>83126965323</v>
      </c>
      <c r="L77" s="48" t="n">
        <v>5257056036</v>
      </c>
      <c r="M77" s="23" t="n">
        <v>16</v>
      </c>
      <c r="N77" s="23" t="s">
        <v>76</v>
      </c>
      <c r="O77" s="23" t="n">
        <v>6</v>
      </c>
      <c r="P77" s="28" t="s">
        <v>44</v>
      </c>
      <c r="Q77" s="17"/>
      <c r="R77" s="17" t="s">
        <v>441</v>
      </c>
      <c r="S77" s="17" t="s">
        <v>442</v>
      </c>
      <c r="T77" s="17" t="s">
        <v>436</v>
      </c>
      <c r="U77" s="17" t="n">
        <v>89108726473</v>
      </c>
      <c r="V77" s="23" t="n">
        <v>22621151051</v>
      </c>
      <c r="W77" s="23" t="s">
        <v>76</v>
      </c>
      <c r="X77" s="17" t="s">
        <v>122</v>
      </c>
      <c r="Y77" s="17" t="s">
        <v>440</v>
      </c>
      <c r="Z77" s="29"/>
      <c r="AA77" s="17" t="n">
        <v>90.1</v>
      </c>
      <c r="AB77" s="17"/>
      <c r="AC77" s="17" t="n">
        <v>90</v>
      </c>
      <c r="AD77" s="17" t="n">
        <v>6</v>
      </c>
      <c r="AE77" s="26"/>
    </row>
    <row r="78" s="40" customFormat="true" ht="64.5" hidden="false" customHeight="true" outlineLevel="0" collapsed="false">
      <c r="A78" s="16" t="n">
        <v>67</v>
      </c>
      <c r="B78" s="29" t="n">
        <v>2015</v>
      </c>
      <c r="C78" s="17"/>
      <c r="D78" s="17"/>
      <c r="E78" s="17" t="s">
        <v>38</v>
      </c>
      <c r="F78" s="17" t="n">
        <v>41351125</v>
      </c>
      <c r="G78" s="17" t="s">
        <v>443</v>
      </c>
      <c r="H78" s="17"/>
      <c r="I78" s="17" t="s">
        <v>444</v>
      </c>
      <c r="J78" s="17" t="s">
        <v>352</v>
      </c>
      <c r="K78" s="17" t="n">
        <v>88312960038</v>
      </c>
      <c r="L78" s="34" t="n">
        <v>2310031475</v>
      </c>
      <c r="M78" s="17" t="n">
        <v>16</v>
      </c>
      <c r="N78" s="17" t="s">
        <v>69</v>
      </c>
      <c r="O78" s="17" t="n">
        <v>6</v>
      </c>
      <c r="P78" s="28" t="s">
        <v>44</v>
      </c>
      <c r="Q78" s="17"/>
      <c r="R78" s="17" t="s">
        <v>445</v>
      </c>
      <c r="S78" s="17" t="s">
        <v>446</v>
      </c>
      <c r="T78" s="17" t="s">
        <v>444</v>
      </c>
      <c r="U78" s="17"/>
      <c r="V78" s="23" t="n">
        <v>22621151051</v>
      </c>
      <c r="W78" s="17" t="s">
        <v>69</v>
      </c>
      <c r="X78" s="17" t="s">
        <v>122</v>
      </c>
      <c r="Y78" s="23" t="s">
        <v>447</v>
      </c>
      <c r="Z78" s="17"/>
      <c r="AA78" s="17" t="n">
        <v>297</v>
      </c>
      <c r="AB78" s="17"/>
      <c r="AC78" s="17" t="n">
        <v>253.8</v>
      </c>
      <c r="AD78" s="17" t="n">
        <v>6</v>
      </c>
      <c r="AE78" s="26"/>
    </row>
    <row r="79" s="40" customFormat="true" ht="62.25" hidden="false" customHeight="true" outlineLevel="0" collapsed="false">
      <c r="A79" s="16" t="n">
        <v>68</v>
      </c>
      <c r="B79" s="46" t="n">
        <v>2015</v>
      </c>
      <c r="C79" s="17"/>
      <c r="D79" s="17"/>
      <c r="E79" s="17" t="s">
        <v>38</v>
      </c>
      <c r="F79" s="17" t="n">
        <v>41351125</v>
      </c>
      <c r="G79" s="17" t="s">
        <v>448</v>
      </c>
      <c r="H79" s="17"/>
      <c r="I79" s="17" t="s">
        <v>444</v>
      </c>
      <c r="J79" s="17" t="s">
        <v>352</v>
      </c>
      <c r="K79" s="17" t="n">
        <v>88312960038</v>
      </c>
      <c r="L79" s="34" t="n">
        <v>2310031475</v>
      </c>
      <c r="M79" s="17" t="n">
        <v>16</v>
      </c>
      <c r="N79" s="17" t="s">
        <v>128</v>
      </c>
      <c r="O79" s="17" t="n">
        <v>12</v>
      </c>
      <c r="P79" s="28" t="s">
        <v>44</v>
      </c>
      <c r="Q79" s="17"/>
      <c r="R79" s="17" t="s">
        <v>449</v>
      </c>
      <c r="S79" s="17" t="s">
        <v>446</v>
      </c>
      <c r="T79" s="17" t="s">
        <v>444</v>
      </c>
      <c r="U79" s="17"/>
      <c r="V79" s="23" t="n">
        <v>22621151051</v>
      </c>
      <c r="W79" s="17" t="s">
        <v>128</v>
      </c>
      <c r="X79" s="17" t="s">
        <v>122</v>
      </c>
      <c r="Y79" s="23" t="s">
        <v>450</v>
      </c>
      <c r="Z79" s="17"/>
      <c r="AA79" s="17" t="n">
        <v>559</v>
      </c>
      <c r="AB79" s="17"/>
      <c r="AC79" s="17" t="n">
        <v>393.6</v>
      </c>
      <c r="AD79" s="17" t="n">
        <v>12</v>
      </c>
      <c r="AE79" s="43"/>
    </row>
    <row r="80" s="40" customFormat="true" ht="72" hidden="false" customHeight="true" outlineLevel="0" collapsed="false">
      <c r="A80" s="16" t="n">
        <v>69</v>
      </c>
      <c r="B80" s="49" t="n">
        <v>2014</v>
      </c>
      <c r="C80" s="26"/>
      <c r="D80" s="26"/>
      <c r="E80" s="26" t="s">
        <v>133</v>
      </c>
      <c r="F80" s="26" t="n">
        <v>195474120</v>
      </c>
      <c r="G80" s="26" t="s">
        <v>451</v>
      </c>
      <c r="H80" s="26"/>
      <c r="I80" s="26" t="s">
        <v>452</v>
      </c>
      <c r="J80" s="26" t="s">
        <v>453</v>
      </c>
      <c r="K80" s="26" t="n">
        <v>89108840170</v>
      </c>
      <c r="L80" s="47" t="n">
        <v>521100135514</v>
      </c>
      <c r="M80" s="26" t="n">
        <v>16</v>
      </c>
      <c r="N80" s="26" t="s">
        <v>454</v>
      </c>
      <c r="O80" s="26" t="n">
        <v>1</v>
      </c>
      <c r="P80" s="50" t="s">
        <v>44</v>
      </c>
      <c r="Q80" s="26"/>
      <c r="R80" s="26" t="s">
        <v>455</v>
      </c>
      <c r="S80" s="26" t="s">
        <v>456</v>
      </c>
      <c r="T80" s="26" t="s">
        <v>452</v>
      </c>
      <c r="U80" s="26" t="n">
        <v>89108840170</v>
      </c>
      <c r="V80" s="23" t="n">
        <v>22621151051</v>
      </c>
      <c r="W80" s="26" t="s">
        <v>454</v>
      </c>
      <c r="X80" s="26" t="s">
        <v>122</v>
      </c>
      <c r="Y80" s="23" t="s">
        <v>61</v>
      </c>
      <c r="Z80" s="26"/>
      <c r="AA80" s="26" t="n">
        <v>5</v>
      </c>
      <c r="AB80" s="26"/>
      <c r="AC80" s="26" t="n">
        <v>5</v>
      </c>
      <c r="AD80" s="26" t="n">
        <v>1</v>
      </c>
      <c r="AE80" s="33"/>
    </row>
    <row r="81" s="40" customFormat="true" ht="63" hidden="false" customHeight="true" outlineLevel="0" collapsed="false">
      <c r="A81" s="16" t="n">
        <v>70</v>
      </c>
      <c r="B81" s="51" t="n">
        <v>2016</v>
      </c>
      <c r="C81" s="52"/>
      <c r="D81" s="21"/>
      <c r="E81" s="53" t="s">
        <v>56</v>
      </c>
      <c r="F81" s="53" t="n">
        <v>89876883</v>
      </c>
      <c r="G81" s="52" t="s">
        <v>457</v>
      </c>
      <c r="H81" s="21"/>
      <c r="I81" s="52" t="s">
        <v>458</v>
      </c>
      <c r="J81" s="21" t="s">
        <v>459</v>
      </c>
      <c r="K81" s="52"/>
      <c r="L81" s="22" t="n">
        <v>5259081655</v>
      </c>
      <c r="M81" s="52" t="n">
        <v>16</v>
      </c>
      <c r="N81" s="21" t="s">
        <v>460</v>
      </c>
      <c r="O81" s="52" t="n">
        <v>4</v>
      </c>
      <c r="P81" s="54" t="s">
        <v>44</v>
      </c>
      <c r="Q81" s="52"/>
      <c r="R81" s="21" t="s">
        <v>461</v>
      </c>
      <c r="S81" s="52" t="s">
        <v>462</v>
      </c>
      <c r="T81" s="21" t="s">
        <v>463</v>
      </c>
      <c r="U81" s="21"/>
      <c r="V81" s="23" t="n">
        <v>22621151051</v>
      </c>
      <c r="W81" s="21" t="s">
        <v>460</v>
      </c>
      <c r="X81" s="21" t="s">
        <v>122</v>
      </c>
      <c r="Y81" s="52" t="s">
        <v>464</v>
      </c>
      <c r="Z81" s="21" t="n">
        <v>50</v>
      </c>
      <c r="AA81" s="52"/>
      <c r="AB81" s="21" t="n">
        <v>50</v>
      </c>
      <c r="AC81" s="52"/>
      <c r="AD81" s="21" t="n">
        <v>2</v>
      </c>
      <c r="AE81" s="55"/>
    </row>
    <row r="82" s="40" customFormat="true" ht="84" hidden="false" customHeight="true" outlineLevel="0" collapsed="false">
      <c r="A82" s="16" t="n">
        <v>71</v>
      </c>
      <c r="B82" s="56" t="s">
        <v>465</v>
      </c>
      <c r="C82" s="57"/>
      <c r="D82" s="37"/>
      <c r="E82" s="58" t="s">
        <v>56</v>
      </c>
      <c r="F82" s="36" t="n">
        <v>2440341</v>
      </c>
      <c r="G82" s="57" t="s">
        <v>466</v>
      </c>
      <c r="H82" s="37"/>
      <c r="I82" s="59" t="s">
        <v>467</v>
      </c>
      <c r="J82" s="60"/>
      <c r="K82" s="57" t="s">
        <v>468</v>
      </c>
      <c r="L82" s="61" t="n">
        <v>5222071361</v>
      </c>
      <c r="M82" s="57" t="n">
        <v>16</v>
      </c>
      <c r="N82" s="37" t="s">
        <v>152</v>
      </c>
      <c r="O82" s="57" t="n">
        <v>5</v>
      </c>
      <c r="P82" s="62" t="s">
        <v>44</v>
      </c>
      <c r="Q82" s="57"/>
      <c r="R82" s="37" t="s">
        <v>469</v>
      </c>
      <c r="S82" s="57" t="s">
        <v>470</v>
      </c>
      <c r="T82" s="37" t="s">
        <v>467</v>
      </c>
      <c r="U82" s="37" t="s">
        <v>468</v>
      </c>
      <c r="V82" s="23" t="n">
        <v>22621151051</v>
      </c>
      <c r="W82" s="37" t="s">
        <v>152</v>
      </c>
      <c r="X82" s="37" t="s">
        <v>471</v>
      </c>
      <c r="Y82" s="57" t="s">
        <v>472</v>
      </c>
      <c r="Z82" s="37"/>
      <c r="AA82" s="57" t="n">
        <v>80</v>
      </c>
      <c r="AB82" s="37"/>
      <c r="AC82" s="57" t="n">
        <v>36.9</v>
      </c>
      <c r="AD82" s="37" t="n">
        <v>5</v>
      </c>
      <c r="AE82" s="63"/>
    </row>
    <row r="83" s="40" customFormat="true" ht="68.25" hidden="false" customHeight="true" outlineLevel="0" collapsed="false">
      <c r="A83" s="16" t="n">
        <v>72</v>
      </c>
      <c r="B83" s="64" t="n">
        <v>2016</v>
      </c>
      <c r="C83" s="65"/>
      <c r="D83" s="64"/>
      <c r="E83" s="26" t="s">
        <v>133</v>
      </c>
      <c r="F83" s="64" t="n">
        <v>108179699</v>
      </c>
      <c r="G83" s="66" t="s">
        <v>473</v>
      </c>
      <c r="H83" s="67"/>
      <c r="I83" s="37" t="s">
        <v>474</v>
      </c>
      <c r="J83" s="37" t="s">
        <v>475</v>
      </c>
      <c r="K83" s="66" t="s">
        <v>476</v>
      </c>
      <c r="L83" s="38" t="s">
        <v>477</v>
      </c>
      <c r="M83" s="59" t="n">
        <v>16</v>
      </c>
      <c r="N83" s="64" t="s">
        <v>478</v>
      </c>
      <c r="O83" s="68" t="n">
        <v>2</v>
      </c>
      <c r="P83" s="60" t="s">
        <v>44</v>
      </c>
      <c r="Q83" s="68"/>
      <c r="R83" s="64" t="s">
        <v>479</v>
      </c>
      <c r="S83" s="59" t="s">
        <v>480</v>
      </c>
      <c r="T83" s="64" t="s">
        <v>481</v>
      </c>
      <c r="U83" s="59" t="s">
        <v>482</v>
      </c>
      <c r="V83" s="21" t="n">
        <v>22621151051</v>
      </c>
      <c r="W83" s="64" t="s">
        <v>478</v>
      </c>
      <c r="X83" s="60" t="s">
        <v>122</v>
      </c>
      <c r="Y83" s="60" t="s">
        <v>472</v>
      </c>
      <c r="Z83" s="68"/>
      <c r="AA83" s="64" t="n">
        <v>25</v>
      </c>
      <c r="AB83" s="68"/>
      <c r="AC83" s="64" t="n">
        <v>25</v>
      </c>
      <c r="AD83" s="69" t="n">
        <v>2</v>
      </c>
      <c r="AE83" s="70"/>
    </row>
    <row r="84" s="40" customFormat="true" ht="74.25" hidden="false" customHeight="true" outlineLevel="0" collapsed="false">
      <c r="A84" s="16" t="n">
        <v>73</v>
      </c>
      <c r="B84" s="68" t="n">
        <v>2016</v>
      </c>
      <c r="C84" s="36"/>
      <c r="D84" s="68"/>
      <c r="E84" s="36" t="s">
        <v>133</v>
      </c>
      <c r="F84" s="68" t="n">
        <v>151966702</v>
      </c>
      <c r="G84" s="37" t="s">
        <v>483</v>
      </c>
      <c r="H84" s="68"/>
      <c r="I84" s="37" t="s">
        <v>484</v>
      </c>
      <c r="J84" s="59" t="s">
        <v>485</v>
      </c>
      <c r="K84" s="37" t="n">
        <v>89108904027</v>
      </c>
      <c r="L84" s="71" t="s">
        <v>486</v>
      </c>
      <c r="M84" s="37" t="n">
        <v>16</v>
      </c>
      <c r="N84" s="68" t="s">
        <v>487</v>
      </c>
      <c r="O84" s="36" t="n">
        <v>1</v>
      </c>
      <c r="P84" s="59" t="s">
        <v>44</v>
      </c>
      <c r="Q84" s="36"/>
      <c r="R84" s="59" t="s">
        <v>488</v>
      </c>
      <c r="S84" s="37" t="s">
        <v>489</v>
      </c>
      <c r="T84" s="59" t="s">
        <v>484</v>
      </c>
      <c r="U84" s="37" t="n">
        <v>89202534331</v>
      </c>
      <c r="V84" s="23" t="n">
        <v>22621151051</v>
      </c>
      <c r="W84" s="68" t="s">
        <v>490</v>
      </c>
      <c r="X84" s="37" t="s">
        <v>122</v>
      </c>
      <c r="Y84" s="37" t="s">
        <v>491</v>
      </c>
      <c r="Z84" s="68"/>
      <c r="AA84" s="36" t="n">
        <v>6</v>
      </c>
      <c r="AB84" s="68"/>
      <c r="AC84" s="36" t="n">
        <v>6</v>
      </c>
      <c r="AD84" s="69" t="n">
        <v>1</v>
      </c>
      <c r="AE84" s="39"/>
      <c r="AF84" s="39"/>
      <c r="AG84" s="39"/>
      <c r="AH84" s="39"/>
      <c r="AI84" s="39"/>
    </row>
    <row r="85" s="40" customFormat="true" ht="74.25" hidden="false" customHeight="true" outlineLevel="0" collapsed="false">
      <c r="A85" s="16" t="n">
        <v>74</v>
      </c>
      <c r="B85" s="68" t="n">
        <v>2016</v>
      </c>
      <c r="C85" s="36"/>
      <c r="D85" s="68"/>
      <c r="E85" s="36" t="s">
        <v>56</v>
      </c>
      <c r="F85" s="68" t="n">
        <v>24019487</v>
      </c>
      <c r="G85" s="37" t="s">
        <v>492</v>
      </c>
      <c r="H85" s="68"/>
      <c r="I85" s="37" t="s">
        <v>493</v>
      </c>
      <c r="J85" s="59" t="s">
        <v>494</v>
      </c>
      <c r="K85" s="37"/>
      <c r="L85" s="71" t="s">
        <v>495</v>
      </c>
      <c r="M85" s="37" t="n">
        <v>16</v>
      </c>
      <c r="N85" s="68" t="s">
        <v>76</v>
      </c>
      <c r="O85" s="36" t="n">
        <v>7</v>
      </c>
      <c r="P85" s="59" t="s">
        <v>44</v>
      </c>
      <c r="Q85" s="36"/>
      <c r="R85" s="59" t="s">
        <v>496</v>
      </c>
      <c r="S85" s="37" t="s">
        <v>497</v>
      </c>
      <c r="T85" s="59" t="s">
        <v>493</v>
      </c>
      <c r="U85" s="37"/>
      <c r="V85" s="23" t="n">
        <v>22621151051</v>
      </c>
      <c r="W85" s="68" t="s">
        <v>76</v>
      </c>
      <c r="X85" s="37" t="s">
        <v>122</v>
      </c>
      <c r="Y85" s="37" t="s">
        <v>498</v>
      </c>
      <c r="Z85" s="68"/>
      <c r="AA85" s="36" t="n">
        <v>84.5</v>
      </c>
      <c r="AB85" s="68"/>
      <c r="AC85" s="36" t="n">
        <v>56.3</v>
      </c>
      <c r="AD85" s="69" t="n">
        <v>7</v>
      </c>
      <c r="AE85" s="39"/>
      <c r="AF85" s="39"/>
      <c r="AG85" s="39"/>
      <c r="AH85" s="39"/>
      <c r="AI85" s="39"/>
    </row>
    <row r="86" s="40" customFormat="true" ht="62.25" hidden="false" customHeight="true" outlineLevel="0" collapsed="false">
      <c r="A86" s="16" t="n">
        <v>75</v>
      </c>
      <c r="B86" s="68" t="n">
        <v>2016</v>
      </c>
      <c r="C86" s="36"/>
      <c r="D86" s="68"/>
      <c r="E86" s="36" t="s">
        <v>56</v>
      </c>
      <c r="F86" s="68" t="n">
        <v>95625978</v>
      </c>
      <c r="G86" s="37" t="s">
        <v>499</v>
      </c>
      <c r="H86" s="68"/>
      <c r="I86" s="37" t="s">
        <v>500</v>
      </c>
      <c r="J86" s="59" t="s">
        <v>501</v>
      </c>
      <c r="K86" s="37" t="s">
        <v>502</v>
      </c>
      <c r="L86" s="71" t="s">
        <v>503</v>
      </c>
      <c r="M86" s="37" t="n">
        <v>16</v>
      </c>
      <c r="N86" s="68" t="s">
        <v>228</v>
      </c>
      <c r="O86" s="36" t="n">
        <v>1</v>
      </c>
      <c r="P86" s="59" t="s">
        <v>44</v>
      </c>
      <c r="Q86" s="36"/>
      <c r="R86" s="59" t="s">
        <v>504</v>
      </c>
      <c r="S86" s="37" t="s">
        <v>505</v>
      </c>
      <c r="T86" s="59" t="s">
        <v>500</v>
      </c>
      <c r="U86" s="37" t="s">
        <v>502</v>
      </c>
      <c r="V86" s="23" t="n">
        <v>22621151051</v>
      </c>
      <c r="W86" s="68" t="s">
        <v>228</v>
      </c>
      <c r="X86" s="37" t="s">
        <v>122</v>
      </c>
      <c r="Y86" s="37" t="s">
        <v>506</v>
      </c>
      <c r="Z86" s="68"/>
      <c r="AA86" s="36" t="n">
        <v>40</v>
      </c>
      <c r="AB86" s="68"/>
      <c r="AC86" s="36" t="n">
        <v>40</v>
      </c>
      <c r="AD86" s="69" t="n">
        <v>1</v>
      </c>
      <c r="AE86" s="39"/>
      <c r="AF86" s="39"/>
      <c r="AG86" s="39"/>
      <c r="AH86" s="39"/>
      <c r="AI86" s="39"/>
    </row>
    <row r="87" s="40" customFormat="true" ht="69.75" hidden="false" customHeight="true" outlineLevel="0" collapsed="false">
      <c r="A87" s="16" t="n">
        <v>76</v>
      </c>
      <c r="B87" s="58" t="n">
        <v>2015</v>
      </c>
      <c r="C87" s="36"/>
      <c r="D87" s="58"/>
      <c r="E87" s="72" t="s">
        <v>133</v>
      </c>
      <c r="F87" s="73" t="n">
        <v>149857756</v>
      </c>
      <c r="G87" s="37" t="s">
        <v>507</v>
      </c>
      <c r="H87" s="58"/>
      <c r="I87" s="37" t="s">
        <v>508</v>
      </c>
      <c r="J87" s="57" t="s">
        <v>509</v>
      </c>
      <c r="K87" s="37" t="s">
        <v>510</v>
      </c>
      <c r="L87" s="74" t="s">
        <v>511</v>
      </c>
      <c r="M87" s="37" t="n">
        <v>16</v>
      </c>
      <c r="N87" s="58" t="s">
        <v>512</v>
      </c>
      <c r="O87" s="36" t="n">
        <v>4</v>
      </c>
      <c r="P87" s="57" t="s">
        <v>44</v>
      </c>
      <c r="Q87" s="36"/>
      <c r="R87" s="57" t="s">
        <v>513</v>
      </c>
      <c r="S87" s="37" t="s">
        <v>514</v>
      </c>
      <c r="T87" s="57" t="s">
        <v>515</v>
      </c>
      <c r="U87" s="37" t="s">
        <v>510</v>
      </c>
      <c r="V87" s="23" t="n">
        <v>22621151051</v>
      </c>
      <c r="W87" s="58" t="s">
        <v>512</v>
      </c>
      <c r="X87" s="37" t="s">
        <v>122</v>
      </c>
      <c r="Y87" s="37" t="s">
        <v>516</v>
      </c>
      <c r="Z87" s="58"/>
      <c r="AA87" s="36" t="n">
        <v>5</v>
      </c>
      <c r="AB87" s="58"/>
      <c r="AC87" s="36" t="n">
        <v>5</v>
      </c>
      <c r="AD87" s="69" t="n">
        <v>4</v>
      </c>
      <c r="AE87" s="39"/>
      <c r="AF87" s="39"/>
      <c r="AG87" s="39"/>
      <c r="AH87" s="39"/>
      <c r="AI87" s="39"/>
    </row>
    <row r="88" s="40" customFormat="true" ht="76.5" hidden="false" customHeight="true" outlineLevel="0" collapsed="false">
      <c r="A88" s="16" t="n">
        <v>77</v>
      </c>
      <c r="B88" s="75" t="n">
        <v>2015</v>
      </c>
      <c r="C88" s="76" t="n">
        <v>2015</v>
      </c>
      <c r="D88" s="76"/>
      <c r="E88" s="77" t="s">
        <v>133</v>
      </c>
      <c r="F88" s="76" t="n">
        <v>201391856</v>
      </c>
      <c r="G88" s="76" t="s">
        <v>517</v>
      </c>
      <c r="H88" s="76"/>
      <c r="I88" s="76" t="s">
        <v>518</v>
      </c>
      <c r="J88" s="76" t="s">
        <v>519</v>
      </c>
      <c r="K88" s="76" t="n">
        <v>89200322515</v>
      </c>
      <c r="L88" s="78" t="n">
        <v>521101974294</v>
      </c>
      <c r="M88" s="76" t="n">
        <v>16</v>
      </c>
      <c r="N88" s="76" t="s">
        <v>152</v>
      </c>
      <c r="O88" s="76" t="n">
        <v>1</v>
      </c>
      <c r="P88" s="79" t="s">
        <v>44</v>
      </c>
      <c r="Q88" s="76"/>
      <c r="R88" s="76" t="s">
        <v>520</v>
      </c>
      <c r="S88" s="76" t="s">
        <v>521</v>
      </c>
      <c r="T88" s="76" t="s">
        <v>518</v>
      </c>
      <c r="U88" s="76" t="n">
        <v>89503635052</v>
      </c>
      <c r="V88" s="76" t="n">
        <v>22621151051</v>
      </c>
      <c r="W88" s="76" t="s">
        <v>152</v>
      </c>
      <c r="X88" s="76" t="s">
        <v>122</v>
      </c>
      <c r="Y88" s="23" t="s">
        <v>61</v>
      </c>
      <c r="Z88" s="76"/>
      <c r="AA88" s="76" t="n">
        <v>10</v>
      </c>
      <c r="AB88" s="76"/>
      <c r="AC88" s="80" t="n">
        <v>10</v>
      </c>
      <c r="AD88" s="81" t="n">
        <v>1</v>
      </c>
      <c r="AE88" s="33"/>
      <c r="AF88" s="82"/>
      <c r="AG88" s="82"/>
      <c r="AH88" s="82"/>
      <c r="AI88" s="82"/>
    </row>
    <row r="89" s="90" customFormat="true" ht="95.25" hidden="false" customHeight="true" outlineLevel="0" collapsed="false">
      <c r="A89" s="16" t="n">
        <v>78</v>
      </c>
      <c r="B89" s="81" t="n">
        <v>2017</v>
      </c>
      <c r="C89" s="83"/>
      <c r="D89" s="81"/>
      <c r="E89" s="84" t="s">
        <v>133</v>
      </c>
      <c r="F89" s="83" t="n">
        <v>112390037</v>
      </c>
      <c r="G89" s="81" t="s">
        <v>522</v>
      </c>
      <c r="H89" s="81"/>
      <c r="I89" s="81" t="s">
        <v>523</v>
      </c>
      <c r="J89" s="81" t="s">
        <v>524</v>
      </c>
      <c r="K89" s="81" t="n">
        <v>89200097783</v>
      </c>
      <c r="L89" s="85" t="n">
        <v>521101998993</v>
      </c>
      <c r="M89" s="86" t="n">
        <v>16</v>
      </c>
      <c r="N89" s="81" t="s">
        <v>145</v>
      </c>
      <c r="O89" s="81" t="n">
        <v>1</v>
      </c>
      <c r="P89" s="87" t="s">
        <v>44</v>
      </c>
      <c r="Q89" s="88"/>
      <c r="R89" s="81" t="s">
        <v>525</v>
      </c>
      <c r="S89" s="81" t="s">
        <v>524</v>
      </c>
      <c r="T89" s="81" t="s">
        <v>523</v>
      </c>
      <c r="U89" s="81" t="n">
        <v>89200097783</v>
      </c>
      <c r="V89" s="81" t="n">
        <v>22621151051</v>
      </c>
      <c r="W89" s="81" t="s">
        <v>145</v>
      </c>
      <c r="X89" s="81" t="s">
        <v>122</v>
      </c>
      <c r="Y89" s="87" t="s">
        <v>526</v>
      </c>
      <c r="Z89" s="81"/>
      <c r="AA89" s="81" t="n">
        <v>6</v>
      </c>
      <c r="AB89" s="81"/>
      <c r="AC89" s="89" t="n">
        <v>6</v>
      </c>
      <c r="AD89" s="81" t="n">
        <v>1</v>
      </c>
      <c r="AE89" s="63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</row>
    <row r="90" s="93" customFormat="true" ht="80.25" hidden="false" customHeight="true" outlineLevel="0" collapsed="false">
      <c r="A90" s="16" t="n">
        <v>79</v>
      </c>
      <c r="B90" s="81" t="n">
        <v>2017</v>
      </c>
      <c r="C90" s="83"/>
      <c r="D90" s="81"/>
      <c r="E90" s="84" t="s">
        <v>133</v>
      </c>
      <c r="F90" s="91" t="s">
        <v>527</v>
      </c>
      <c r="G90" s="81" t="s">
        <v>528</v>
      </c>
      <c r="H90" s="81"/>
      <c r="I90" s="81" t="s">
        <v>529</v>
      </c>
      <c r="J90" s="81" t="s">
        <v>530</v>
      </c>
      <c r="K90" s="81" t="n">
        <v>89081556422</v>
      </c>
      <c r="L90" s="85" t="n">
        <v>521100325473</v>
      </c>
      <c r="M90" s="86" t="n">
        <v>16</v>
      </c>
      <c r="N90" s="81" t="s">
        <v>531</v>
      </c>
      <c r="O90" s="81" t="n">
        <v>2</v>
      </c>
      <c r="P90" s="81" t="s">
        <v>44</v>
      </c>
      <c r="Q90" s="88"/>
      <c r="R90" s="81" t="s">
        <v>532</v>
      </c>
      <c r="S90" s="81" t="s">
        <v>530</v>
      </c>
      <c r="T90" s="81" t="s">
        <v>529</v>
      </c>
      <c r="U90" s="81" t="n">
        <v>89081556422</v>
      </c>
      <c r="V90" s="81" t="n">
        <v>22621151051</v>
      </c>
      <c r="W90" s="81" t="s">
        <v>531</v>
      </c>
      <c r="X90" s="81" t="s">
        <v>122</v>
      </c>
      <c r="Y90" s="87" t="s">
        <v>526</v>
      </c>
      <c r="Z90" s="81" t="n">
        <v>33</v>
      </c>
      <c r="AA90" s="81"/>
      <c r="AB90" s="81" t="n">
        <v>18</v>
      </c>
      <c r="AC90" s="89"/>
      <c r="AD90" s="81" t="n">
        <v>2</v>
      </c>
      <c r="AE90" s="63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</row>
    <row r="91" s="93" customFormat="true" ht="80.25" hidden="false" customHeight="true" outlineLevel="0" collapsed="false">
      <c r="A91" s="16" t="n">
        <v>80</v>
      </c>
      <c r="B91" s="81" t="n">
        <v>2018</v>
      </c>
      <c r="C91" s="83"/>
      <c r="D91" s="81"/>
      <c r="E91" s="84" t="s">
        <v>133</v>
      </c>
      <c r="F91" s="91" t="n">
        <v>108545741</v>
      </c>
      <c r="G91" s="81" t="s">
        <v>533</v>
      </c>
      <c r="H91" s="81"/>
      <c r="I91" s="81" t="s">
        <v>534</v>
      </c>
      <c r="J91" s="81" t="s">
        <v>535</v>
      </c>
      <c r="K91" s="81" t="s">
        <v>536</v>
      </c>
      <c r="L91" s="85" t="n">
        <v>521110549521</v>
      </c>
      <c r="M91" s="86" t="n">
        <v>16</v>
      </c>
      <c r="N91" s="81" t="s">
        <v>537</v>
      </c>
      <c r="O91" s="81" t="n">
        <v>3</v>
      </c>
      <c r="P91" s="81" t="s">
        <v>44</v>
      </c>
      <c r="Q91" s="88"/>
      <c r="R91" s="81" t="s">
        <v>538</v>
      </c>
      <c r="S91" s="81" t="s">
        <v>530</v>
      </c>
      <c r="T91" s="81" t="s">
        <v>539</v>
      </c>
      <c r="U91" s="81" t="s">
        <v>536</v>
      </c>
      <c r="V91" s="81" t="n">
        <v>22621151</v>
      </c>
      <c r="W91" s="81" t="s">
        <v>537</v>
      </c>
      <c r="X91" s="81" t="s">
        <v>122</v>
      </c>
      <c r="Y91" s="87" t="s">
        <v>50</v>
      </c>
      <c r="Z91" s="81"/>
      <c r="AA91" s="81"/>
      <c r="AB91" s="81" t="n">
        <v>5.76</v>
      </c>
      <c r="AC91" s="89"/>
      <c r="AD91" s="81" t="n">
        <v>3</v>
      </c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</row>
    <row r="92" s="93" customFormat="true" ht="80.25" hidden="false" customHeight="true" outlineLevel="0" collapsed="false">
      <c r="A92" s="16" t="n">
        <v>81</v>
      </c>
      <c r="B92" s="81" t="n">
        <v>2018</v>
      </c>
      <c r="C92" s="83"/>
      <c r="D92" s="81"/>
      <c r="E92" s="84" t="s">
        <v>133</v>
      </c>
      <c r="F92" s="91" t="n">
        <v>126826919</v>
      </c>
      <c r="G92" s="81" t="s">
        <v>540</v>
      </c>
      <c r="H92" s="81"/>
      <c r="I92" s="81" t="s">
        <v>541</v>
      </c>
      <c r="J92" s="81" t="s">
        <v>542</v>
      </c>
      <c r="K92" s="81" t="n">
        <v>89603481748</v>
      </c>
      <c r="L92" s="85" t="n">
        <v>525634428553</v>
      </c>
      <c r="M92" s="86" t="n">
        <v>16</v>
      </c>
      <c r="N92" s="81" t="s">
        <v>543</v>
      </c>
      <c r="O92" s="81" t="n">
        <v>3</v>
      </c>
      <c r="P92" s="81" t="s">
        <v>44</v>
      </c>
      <c r="Q92" s="88"/>
      <c r="R92" s="81" t="s">
        <v>544</v>
      </c>
      <c r="S92" s="81" t="s">
        <v>545</v>
      </c>
      <c r="T92" s="81" t="s">
        <v>546</v>
      </c>
      <c r="U92" s="81" t="n">
        <v>89603481748</v>
      </c>
      <c r="V92" s="81" t="n">
        <v>22701000001</v>
      </c>
      <c r="W92" s="81" t="s">
        <v>543</v>
      </c>
      <c r="X92" s="81" t="s">
        <v>122</v>
      </c>
      <c r="Y92" s="87" t="s">
        <v>526</v>
      </c>
      <c r="Z92" s="81"/>
      <c r="AA92" s="81" t="n">
        <v>45</v>
      </c>
      <c r="AB92" s="81"/>
      <c r="AC92" s="89" t="n">
        <v>35</v>
      </c>
      <c r="AD92" s="81" t="n">
        <v>3</v>
      </c>
      <c r="AE92" s="63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</row>
    <row r="93" s="93" customFormat="true" ht="80.25" hidden="false" customHeight="true" outlineLevel="0" collapsed="false">
      <c r="A93" s="16" t="n">
        <v>82</v>
      </c>
      <c r="B93" s="81" t="s">
        <v>547</v>
      </c>
      <c r="C93" s="83"/>
      <c r="D93" s="81"/>
      <c r="E93" s="84" t="s">
        <v>133</v>
      </c>
      <c r="F93" s="91" t="n">
        <v>134537704</v>
      </c>
      <c r="G93" s="81" t="s">
        <v>548</v>
      </c>
      <c r="H93" s="81"/>
      <c r="I93" s="81" t="s">
        <v>549</v>
      </c>
      <c r="J93" s="81" t="s">
        <v>550</v>
      </c>
      <c r="K93" s="81" t="s">
        <v>551</v>
      </c>
      <c r="L93" s="85" t="n">
        <v>521100909013</v>
      </c>
      <c r="M93" s="86" t="n">
        <v>16</v>
      </c>
      <c r="N93" s="81" t="s">
        <v>552</v>
      </c>
      <c r="O93" s="81" t="n">
        <v>1</v>
      </c>
      <c r="P93" s="81" t="s">
        <v>44</v>
      </c>
      <c r="Q93" s="88"/>
      <c r="R93" s="81" t="s">
        <v>553</v>
      </c>
      <c r="S93" s="81" t="s">
        <v>554</v>
      </c>
      <c r="T93" s="81" t="s">
        <v>555</v>
      </c>
      <c r="U93" s="81"/>
      <c r="V93" s="81" t="n">
        <v>22621151051</v>
      </c>
      <c r="W93" s="81" t="s">
        <v>552</v>
      </c>
      <c r="X93" s="81" t="s">
        <v>122</v>
      </c>
      <c r="Y93" s="87" t="s">
        <v>556</v>
      </c>
      <c r="Z93" s="81"/>
      <c r="AA93" s="81" t="n">
        <v>30</v>
      </c>
      <c r="AB93" s="81"/>
      <c r="AC93" s="89" t="n">
        <v>20</v>
      </c>
      <c r="AD93" s="81" t="n">
        <v>1</v>
      </c>
      <c r="AE93" s="94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</row>
    <row r="94" s="93" customFormat="true" ht="80.25" hidden="false" customHeight="true" outlineLevel="0" collapsed="false">
      <c r="A94" s="16" t="n">
        <v>83</v>
      </c>
      <c r="B94" s="81" t="n">
        <v>2018</v>
      </c>
      <c r="C94" s="83"/>
      <c r="D94" s="81"/>
      <c r="E94" s="84" t="n">
        <v>12165</v>
      </c>
      <c r="F94" s="91" t="n">
        <v>9445637</v>
      </c>
      <c r="G94" s="81" t="s">
        <v>557</v>
      </c>
      <c r="H94" s="81"/>
      <c r="I94" s="81" t="s">
        <v>558</v>
      </c>
      <c r="J94" s="81" t="s">
        <v>559</v>
      </c>
      <c r="K94" s="81" t="s">
        <v>560</v>
      </c>
      <c r="L94" s="85" t="n">
        <v>5211759501</v>
      </c>
      <c r="M94" s="86" t="n">
        <v>16</v>
      </c>
      <c r="N94" s="81" t="s">
        <v>561</v>
      </c>
      <c r="O94" s="81" t="n">
        <v>1</v>
      </c>
      <c r="P94" s="81" t="s">
        <v>44</v>
      </c>
      <c r="Q94" s="88"/>
      <c r="R94" s="81" t="s">
        <v>562</v>
      </c>
      <c r="S94" s="81" t="s">
        <v>563</v>
      </c>
      <c r="T94" s="81" t="s">
        <v>558</v>
      </c>
      <c r="U94" s="81" t="n">
        <v>9159388333</v>
      </c>
      <c r="V94" s="81" t="n">
        <v>22621151051</v>
      </c>
      <c r="W94" s="81" t="s">
        <v>564</v>
      </c>
      <c r="X94" s="81" t="s">
        <v>72</v>
      </c>
      <c r="Y94" s="87" t="s">
        <v>565</v>
      </c>
      <c r="Z94" s="81"/>
      <c r="AA94" s="81" t="n">
        <v>42</v>
      </c>
      <c r="AB94" s="81"/>
      <c r="AC94" s="89" t="n">
        <v>42</v>
      </c>
      <c r="AD94" s="81" t="n">
        <v>1</v>
      </c>
      <c r="AE94" s="43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</row>
    <row r="95" s="92" customFormat="true" ht="80.25" hidden="false" customHeight="true" outlineLevel="0" collapsed="false">
      <c r="A95" s="16" t="n">
        <v>84</v>
      </c>
      <c r="B95" s="16" t="n">
        <v>2019</v>
      </c>
      <c r="C95" s="95"/>
      <c r="D95" s="16"/>
      <c r="E95" s="96" t="s">
        <v>397</v>
      </c>
      <c r="F95" s="97" t="n">
        <v>50018413220002</v>
      </c>
      <c r="G95" s="16" t="s">
        <v>566</v>
      </c>
      <c r="H95" s="16"/>
      <c r="I95" s="16" t="s">
        <v>400</v>
      </c>
      <c r="J95" s="16" t="s">
        <v>567</v>
      </c>
      <c r="K95" s="98" t="n">
        <v>89096451801</v>
      </c>
      <c r="L95" s="99" t="n">
        <v>7825706086</v>
      </c>
      <c r="M95" s="32" t="n">
        <v>16</v>
      </c>
      <c r="N95" s="100" t="s">
        <v>128</v>
      </c>
      <c r="O95" s="16" t="n">
        <v>16</v>
      </c>
      <c r="P95" s="16" t="s">
        <v>568</v>
      </c>
      <c r="Q95" s="31"/>
      <c r="R95" s="16" t="s">
        <v>402</v>
      </c>
      <c r="S95" s="16" t="s">
        <v>569</v>
      </c>
      <c r="T95" s="16" t="s">
        <v>404</v>
      </c>
      <c r="U95" s="16" t="n">
        <v>89096451801</v>
      </c>
      <c r="V95" s="16" t="n">
        <v>22621151051</v>
      </c>
      <c r="W95" s="100" t="s">
        <v>128</v>
      </c>
      <c r="X95" s="21" t="s">
        <v>72</v>
      </c>
      <c r="Y95" s="21" t="s">
        <v>570</v>
      </c>
      <c r="Z95" s="101"/>
      <c r="AA95" s="101" t="n">
        <v>908.4</v>
      </c>
      <c r="AB95" s="101"/>
      <c r="AC95" s="101" t="n">
        <v>398.8</v>
      </c>
      <c r="AD95" s="21" t="n">
        <v>16</v>
      </c>
      <c r="AE95" s="33"/>
    </row>
    <row r="96" s="92" customFormat="true" ht="80.25" hidden="false" customHeight="true" outlineLevel="0" collapsed="false">
      <c r="A96" s="16" t="n">
        <v>85</v>
      </c>
      <c r="B96" s="16" t="n">
        <v>2018</v>
      </c>
      <c r="C96" s="95"/>
      <c r="D96" s="16"/>
      <c r="E96" s="96" t="s">
        <v>133</v>
      </c>
      <c r="F96" s="102" t="n">
        <v>184476631</v>
      </c>
      <c r="G96" s="16" t="s">
        <v>571</v>
      </c>
      <c r="H96" s="16"/>
      <c r="I96" s="16" t="s">
        <v>572</v>
      </c>
      <c r="J96" s="16" t="s">
        <v>573</v>
      </c>
      <c r="K96" s="98" t="n">
        <v>89200372936</v>
      </c>
      <c r="L96" s="99" t="n">
        <v>162700092594</v>
      </c>
      <c r="M96" s="32" t="n">
        <v>16</v>
      </c>
      <c r="N96" s="100" t="s">
        <v>574</v>
      </c>
      <c r="O96" s="16" t="n">
        <v>2</v>
      </c>
      <c r="P96" s="16" t="s">
        <v>568</v>
      </c>
      <c r="Q96" s="31"/>
      <c r="R96" s="16" t="s">
        <v>575</v>
      </c>
      <c r="S96" s="16" t="s">
        <v>576</v>
      </c>
      <c r="T96" s="16" t="s">
        <v>572</v>
      </c>
      <c r="U96" s="16" t="n">
        <v>89307087370</v>
      </c>
      <c r="V96" s="16" t="n">
        <v>22637101001</v>
      </c>
      <c r="W96" s="100" t="s">
        <v>574</v>
      </c>
      <c r="X96" s="44" t="s">
        <v>72</v>
      </c>
      <c r="Y96" s="21" t="s">
        <v>577</v>
      </c>
      <c r="Z96" s="101"/>
      <c r="AA96" s="101" t="n">
        <v>908.4</v>
      </c>
      <c r="AB96" s="101"/>
      <c r="AC96" s="101" t="n">
        <v>398.8</v>
      </c>
      <c r="AD96" s="21" t="n">
        <v>1</v>
      </c>
      <c r="AE96" s="33"/>
    </row>
    <row r="97" s="92" customFormat="true" ht="80.25" hidden="false" customHeight="true" outlineLevel="0" collapsed="false">
      <c r="A97" s="16" t="n">
        <v>86</v>
      </c>
      <c r="B97" s="16" t="n">
        <v>2019</v>
      </c>
      <c r="C97" s="95"/>
      <c r="D97" s="16"/>
      <c r="E97" s="96" t="s">
        <v>133</v>
      </c>
      <c r="F97" s="102" t="n">
        <v>129920975</v>
      </c>
      <c r="G97" s="16" t="s">
        <v>578</v>
      </c>
      <c r="H97" s="16"/>
      <c r="I97" s="16" t="s">
        <v>579</v>
      </c>
      <c r="J97" s="16" t="s">
        <v>580</v>
      </c>
      <c r="K97" s="98" t="n">
        <v>8831642226770</v>
      </c>
      <c r="L97" s="99" t="n">
        <v>524404372135</v>
      </c>
      <c r="M97" s="32" t="n">
        <v>16</v>
      </c>
      <c r="N97" s="100" t="s">
        <v>581</v>
      </c>
      <c r="O97" s="16" t="n">
        <v>4</v>
      </c>
      <c r="P97" s="16" t="s">
        <v>568</v>
      </c>
      <c r="Q97" s="31"/>
      <c r="R97" s="16" t="s">
        <v>582</v>
      </c>
      <c r="S97" s="16" t="s">
        <v>583</v>
      </c>
      <c r="T97" s="16" t="s">
        <v>579</v>
      </c>
      <c r="U97" s="98" t="n">
        <v>8831642226770</v>
      </c>
      <c r="V97" s="16" t="n">
        <v>22701000001</v>
      </c>
      <c r="W97" s="100" t="s">
        <v>581</v>
      </c>
      <c r="X97" s="44" t="s">
        <v>72</v>
      </c>
      <c r="Y97" s="21" t="s">
        <v>61</v>
      </c>
      <c r="Z97" s="101"/>
      <c r="AA97" s="101" t="n">
        <v>908.4</v>
      </c>
      <c r="AB97" s="101"/>
      <c r="AC97" s="101" t="n">
        <v>25</v>
      </c>
      <c r="AD97" s="21" t="n">
        <v>4</v>
      </c>
      <c r="AE97" s="33"/>
    </row>
    <row r="98" customFormat="false" ht="80.25" hidden="false" customHeight="true" outlineLevel="0" collapsed="false">
      <c r="A98" s="16" t="n">
        <v>87</v>
      </c>
      <c r="B98" s="16" t="n">
        <v>2018</v>
      </c>
      <c r="C98" s="95"/>
      <c r="D98" s="16"/>
      <c r="E98" s="96" t="s">
        <v>133</v>
      </c>
      <c r="F98" s="102" t="n">
        <v>92399168</v>
      </c>
      <c r="G98" s="16" t="s">
        <v>584</v>
      </c>
      <c r="H98" s="16"/>
      <c r="I98" s="16" t="s">
        <v>585</v>
      </c>
      <c r="J98" s="16" t="s">
        <v>586</v>
      </c>
      <c r="K98" s="16" t="s">
        <v>587</v>
      </c>
      <c r="L98" s="99" t="n">
        <v>5211759318</v>
      </c>
      <c r="M98" s="32" t="n">
        <v>16</v>
      </c>
      <c r="N98" s="16" t="s">
        <v>588</v>
      </c>
      <c r="O98" s="16" t="n">
        <v>3</v>
      </c>
      <c r="P98" s="16" t="s">
        <v>44</v>
      </c>
      <c r="Q98" s="31"/>
      <c r="R98" s="16" t="s">
        <v>589</v>
      </c>
      <c r="S98" s="16" t="s">
        <v>590</v>
      </c>
      <c r="T98" s="16" t="s">
        <v>585</v>
      </c>
      <c r="U98" s="16" t="s">
        <v>587</v>
      </c>
      <c r="V98" s="16" t="n">
        <v>22621151051</v>
      </c>
      <c r="W98" s="16" t="s">
        <v>588</v>
      </c>
      <c r="X98" s="17" t="s">
        <v>122</v>
      </c>
      <c r="Y98" s="103" t="s">
        <v>591</v>
      </c>
      <c r="Z98" s="21"/>
      <c r="AA98" s="21" t="n">
        <v>11.6</v>
      </c>
      <c r="AB98" s="21"/>
      <c r="AC98" s="21" t="n">
        <v>11.6</v>
      </c>
      <c r="AD98" s="21" t="n">
        <v>3</v>
      </c>
      <c r="AE98" s="43"/>
    </row>
    <row r="99" s="40" customFormat="true" ht="27.75" hidden="false" customHeight="true" outlineLevel="0" collapsed="false">
      <c r="A99" s="104" t="s">
        <v>592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</row>
    <row r="100" s="40" customFormat="true" ht="80.25" hidden="false" customHeight="true" outlineLevel="0" collapsed="false">
      <c r="A100" s="21" t="n">
        <v>88</v>
      </c>
      <c r="B100" s="23" t="n">
        <v>2010</v>
      </c>
      <c r="C100" s="30"/>
      <c r="D100" s="30"/>
      <c r="E100" s="23" t="s">
        <v>38</v>
      </c>
      <c r="F100" s="23" t="n">
        <v>81292817</v>
      </c>
      <c r="G100" s="17" t="s">
        <v>39</v>
      </c>
      <c r="H100" s="23"/>
      <c r="I100" s="23" t="s">
        <v>40</v>
      </c>
      <c r="J100" s="23" t="s">
        <v>41</v>
      </c>
      <c r="K100" s="21" t="n">
        <v>88316421163</v>
      </c>
      <c r="L100" s="22" t="n">
        <v>5211001041</v>
      </c>
      <c r="M100" s="23" t="n">
        <v>29</v>
      </c>
      <c r="N100" s="23" t="s">
        <v>43</v>
      </c>
      <c r="O100" s="23" t="n">
        <v>3</v>
      </c>
      <c r="P100" s="54" t="s">
        <v>44</v>
      </c>
      <c r="Q100" s="23"/>
      <c r="R100" s="23" t="s">
        <v>51</v>
      </c>
      <c r="S100" s="23" t="s">
        <v>593</v>
      </c>
      <c r="T100" s="23" t="s">
        <v>594</v>
      </c>
      <c r="U100" s="21" t="s">
        <v>42</v>
      </c>
      <c r="V100" s="23" t="n">
        <v>22621154051</v>
      </c>
      <c r="W100" s="23" t="s">
        <v>43</v>
      </c>
      <c r="X100" s="23" t="s">
        <v>471</v>
      </c>
      <c r="Y100" s="21" t="s">
        <v>595</v>
      </c>
      <c r="Z100" s="29"/>
      <c r="AA100" s="17" t="n">
        <v>150</v>
      </c>
      <c r="AB100" s="17"/>
      <c r="AC100" s="17" t="n">
        <v>139</v>
      </c>
      <c r="AD100" s="16" t="n">
        <v>3</v>
      </c>
      <c r="AE100" s="43"/>
    </row>
    <row r="101" s="40" customFormat="true" ht="77.25" hidden="false" customHeight="true" outlineLevel="0" collapsed="false">
      <c r="A101" s="63" t="n">
        <v>89</v>
      </c>
      <c r="B101" s="105" t="n">
        <v>2017</v>
      </c>
      <c r="C101" s="106"/>
      <c r="D101" s="106"/>
      <c r="E101" s="105" t="s">
        <v>56</v>
      </c>
      <c r="F101" s="105" t="n">
        <v>36744555</v>
      </c>
      <c r="G101" s="105" t="s">
        <v>292</v>
      </c>
      <c r="H101" s="105"/>
      <c r="I101" s="105" t="s">
        <v>293</v>
      </c>
      <c r="J101" s="105" t="s">
        <v>596</v>
      </c>
      <c r="K101" s="105" t="n">
        <v>89051961594</v>
      </c>
      <c r="L101" s="107" t="n">
        <v>5259106187</v>
      </c>
      <c r="M101" s="105" t="n">
        <v>16</v>
      </c>
      <c r="N101" s="105" t="s">
        <v>76</v>
      </c>
      <c r="O101" s="105" t="n">
        <v>1</v>
      </c>
      <c r="P101" s="108" t="s">
        <v>44</v>
      </c>
      <c r="Q101" s="105"/>
      <c r="R101" s="105" t="s">
        <v>292</v>
      </c>
      <c r="S101" s="109" t="s">
        <v>597</v>
      </c>
      <c r="T101" s="110" t="s">
        <v>293</v>
      </c>
      <c r="U101" s="110" t="n">
        <v>89051961594</v>
      </c>
      <c r="V101" s="110" t="n">
        <v>22621154051</v>
      </c>
      <c r="W101" s="105" t="s">
        <v>76</v>
      </c>
      <c r="X101" s="63" t="s">
        <v>49</v>
      </c>
      <c r="Y101" s="110" t="s">
        <v>598</v>
      </c>
      <c r="Z101" s="111"/>
      <c r="AA101" s="110" t="n">
        <v>50</v>
      </c>
      <c r="AB101" s="110"/>
      <c r="AC101" s="66" t="n">
        <v>25</v>
      </c>
      <c r="AD101" s="112" t="n">
        <v>1</v>
      </c>
      <c r="AE101" s="113"/>
    </row>
    <row r="102" s="40" customFormat="true" ht="82.5" hidden="false" customHeight="true" outlineLevel="0" collapsed="false">
      <c r="A102" s="21" t="n">
        <v>90</v>
      </c>
      <c r="B102" s="114" t="n">
        <v>2017</v>
      </c>
      <c r="C102" s="115"/>
      <c r="D102" s="115"/>
      <c r="E102" s="114"/>
      <c r="F102" s="114"/>
      <c r="G102" s="37"/>
      <c r="H102" s="37"/>
      <c r="I102" s="37"/>
      <c r="J102" s="37" t="s">
        <v>596</v>
      </c>
      <c r="K102" s="37"/>
      <c r="L102" s="61"/>
      <c r="M102" s="37"/>
      <c r="N102" s="114" t="s">
        <v>76</v>
      </c>
      <c r="O102" s="37" t="n">
        <v>1</v>
      </c>
      <c r="P102" s="62" t="s">
        <v>44</v>
      </c>
      <c r="Q102" s="37"/>
      <c r="R102" s="37" t="s">
        <v>292</v>
      </c>
      <c r="S102" s="37" t="s">
        <v>599</v>
      </c>
      <c r="T102" s="37" t="s">
        <v>293</v>
      </c>
      <c r="U102" s="114" t="n">
        <v>89051961594</v>
      </c>
      <c r="V102" s="114" t="n">
        <v>22621154051</v>
      </c>
      <c r="W102" s="114" t="s">
        <v>76</v>
      </c>
      <c r="X102" s="37" t="s">
        <v>49</v>
      </c>
      <c r="Y102" s="114" t="s">
        <v>598</v>
      </c>
      <c r="Z102" s="116"/>
      <c r="AA102" s="37" t="n">
        <v>50</v>
      </c>
      <c r="AB102" s="37"/>
      <c r="AC102" s="37" t="n">
        <v>25</v>
      </c>
      <c r="AD102" s="117" t="n">
        <v>1</v>
      </c>
      <c r="AE102" s="63"/>
    </row>
    <row r="103" s="27" customFormat="true" ht="63.75" hidden="false" customHeight="true" outlineLevel="0" collapsed="false">
      <c r="A103" s="63" t="n">
        <v>91</v>
      </c>
      <c r="B103" s="17" t="n">
        <v>2010</v>
      </c>
      <c r="C103" s="118"/>
      <c r="D103" s="118"/>
      <c r="E103" s="16" t="s">
        <v>133</v>
      </c>
      <c r="F103" s="16" t="n">
        <v>10854862</v>
      </c>
      <c r="G103" s="16" t="s">
        <v>600</v>
      </c>
      <c r="H103" s="16"/>
      <c r="I103" s="16"/>
      <c r="J103" s="16" t="s">
        <v>601</v>
      </c>
      <c r="K103" s="16" t="s">
        <v>602</v>
      </c>
      <c r="L103" s="32" t="n">
        <v>521100394798</v>
      </c>
      <c r="M103" s="16" t="n">
        <v>16</v>
      </c>
      <c r="N103" s="16" t="s">
        <v>69</v>
      </c>
      <c r="O103" s="16" t="n">
        <v>3</v>
      </c>
      <c r="P103" s="31" t="s">
        <v>44</v>
      </c>
      <c r="Q103" s="16"/>
      <c r="R103" s="16" t="s">
        <v>62</v>
      </c>
      <c r="S103" s="16" t="s">
        <v>599</v>
      </c>
      <c r="T103" s="16" t="s">
        <v>603</v>
      </c>
      <c r="U103" s="16" t="n">
        <v>9040000941</v>
      </c>
      <c r="V103" s="17" t="n">
        <v>22621154051</v>
      </c>
      <c r="W103" s="16" t="s">
        <v>69</v>
      </c>
      <c r="X103" s="16" t="s">
        <v>49</v>
      </c>
      <c r="Y103" s="26" t="s">
        <v>96</v>
      </c>
      <c r="Z103" s="95"/>
      <c r="AA103" s="16" t="n">
        <v>33</v>
      </c>
      <c r="AB103" s="16" t="n">
        <v>27</v>
      </c>
      <c r="AC103" s="16"/>
      <c r="AD103" s="119" t="n">
        <v>3</v>
      </c>
      <c r="AE103" s="33"/>
    </row>
    <row r="104" s="27" customFormat="true" ht="65.25" hidden="false" customHeight="true" outlineLevel="0" collapsed="false">
      <c r="A104" s="21" t="n">
        <v>92</v>
      </c>
      <c r="B104" s="17" t="n">
        <v>2010</v>
      </c>
      <c r="C104" s="118"/>
      <c r="D104" s="118"/>
      <c r="E104" s="16" t="s">
        <v>133</v>
      </c>
      <c r="F104" s="16" t="n">
        <v>108546764</v>
      </c>
      <c r="G104" s="16" t="s">
        <v>604</v>
      </c>
      <c r="H104" s="16"/>
      <c r="I104" s="16"/>
      <c r="J104" s="21" t="s">
        <v>605</v>
      </c>
      <c r="K104" s="16" t="n">
        <v>89200267492</v>
      </c>
      <c r="L104" s="32" t="n">
        <v>521100006653</v>
      </c>
      <c r="M104" s="16" t="n">
        <v>16</v>
      </c>
      <c r="N104" s="16" t="s">
        <v>606</v>
      </c>
      <c r="O104" s="16" t="n">
        <v>0</v>
      </c>
      <c r="P104" s="54" t="s">
        <v>44</v>
      </c>
      <c r="Q104" s="16"/>
      <c r="R104" s="16" t="s">
        <v>607</v>
      </c>
      <c r="S104" s="16" t="s">
        <v>608</v>
      </c>
      <c r="T104" s="16" t="s">
        <v>609</v>
      </c>
      <c r="U104" s="16" t="n">
        <v>89200267492</v>
      </c>
      <c r="V104" s="17" t="n">
        <v>22621154051</v>
      </c>
      <c r="W104" s="16" t="s">
        <v>606</v>
      </c>
      <c r="X104" s="16" t="s">
        <v>49</v>
      </c>
      <c r="Y104" s="26" t="s">
        <v>96</v>
      </c>
      <c r="Z104" s="95" t="n">
        <v>80</v>
      </c>
      <c r="AA104" s="16"/>
      <c r="AB104" s="16" t="n">
        <v>20</v>
      </c>
      <c r="AC104" s="16"/>
      <c r="AD104" s="119"/>
      <c r="AE104" s="33"/>
    </row>
    <row r="105" s="27" customFormat="true" ht="62.25" hidden="false" customHeight="true" outlineLevel="0" collapsed="false">
      <c r="A105" s="63" t="n">
        <v>93</v>
      </c>
      <c r="B105" s="16" t="n">
        <v>2012</v>
      </c>
      <c r="C105" s="118"/>
      <c r="D105" s="118"/>
      <c r="E105" s="16" t="s">
        <v>133</v>
      </c>
      <c r="F105" s="16" t="n">
        <v>109087038</v>
      </c>
      <c r="G105" s="16" t="s">
        <v>610</v>
      </c>
      <c r="H105" s="16"/>
      <c r="I105" s="16"/>
      <c r="J105" s="21" t="s">
        <v>611</v>
      </c>
      <c r="K105" s="16" t="s">
        <v>612</v>
      </c>
      <c r="L105" s="32" t="n">
        <v>525600209433</v>
      </c>
      <c r="M105" s="16" t="n">
        <v>16</v>
      </c>
      <c r="N105" s="16" t="s">
        <v>69</v>
      </c>
      <c r="O105" s="16" t="n">
        <v>1</v>
      </c>
      <c r="P105" s="54" t="s">
        <v>44</v>
      </c>
      <c r="Q105" s="16"/>
      <c r="R105" s="16" t="s">
        <v>163</v>
      </c>
      <c r="S105" s="16" t="s">
        <v>613</v>
      </c>
      <c r="T105" s="16" t="s">
        <v>614</v>
      </c>
      <c r="U105" s="16" t="s">
        <v>615</v>
      </c>
      <c r="V105" s="17" t="n">
        <v>22621154051</v>
      </c>
      <c r="W105" s="16" t="s">
        <v>69</v>
      </c>
      <c r="X105" s="16" t="s">
        <v>49</v>
      </c>
      <c r="Y105" s="16" t="s">
        <v>616</v>
      </c>
      <c r="Z105" s="95" t="n">
        <v>116</v>
      </c>
      <c r="AA105" s="16"/>
      <c r="AB105" s="16" t="n">
        <v>30</v>
      </c>
      <c r="AC105" s="16"/>
      <c r="AD105" s="119" t="n">
        <v>1</v>
      </c>
      <c r="AE105" s="55"/>
    </row>
    <row r="106" s="27" customFormat="true" ht="72.75" hidden="false" customHeight="false" outlineLevel="0" collapsed="false">
      <c r="A106" s="21" t="n">
        <v>94</v>
      </c>
      <c r="B106" s="120" t="n">
        <v>2014</v>
      </c>
      <c r="C106" s="121"/>
      <c r="D106" s="121"/>
      <c r="E106" s="16" t="s">
        <v>133</v>
      </c>
      <c r="F106" s="122" t="n">
        <v>169737446</v>
      </c>
      <c r="G106" s="123" t="s">
        <v>617</v>
      </c>
      <c r="H106" s="123"/>
      <c r="I106" s="123"/>
      <c r="J106" s="101" t="s">
        <v>618</v>
      </c>
      <c r="K106" s="123" t="n">
        <v>89049132223</v>
      </c>
      <c r="L106" s="124" t="n">
        <v>521100620373</v>
      </c>
      <c r="M106" s="123" t="n">
        <v>16</v>
      </c>
      <c r="N106" s="123" t="s">
        <v>152</v>
      </c>
      <c r="O106" s="123" t="n">
        <v>1</v>
      </c>
      <c r="P106" s="125" t="s">
        <v>44</v>
      </c>
      <c r="Q106" s="123"/>
      <c r="R106" s="123" t="s">
        <v>619</v>
      </c>
      <c r="S106" s="101" t="s">
        <v>618</v>
      </c>
      <c r="T106" s="123" t="s">
        <v>620</v>
      </c>
      <c r="U106" s="123" t="s">
        <v>621</v>
      </c>
      <c r="V106" s="26" t="n">
        <v>22621154051</v>
      </c>
      <c r="W106" s="123" t="s">
        <v>152</v>
      </c>
      <c r="X106" s="55" t="s">
        <v>49</v>
      </c>
      <c r="Y106" s="55" t="s">
        <v>50</v>
      </c>
      <c r="Z106" s="126" t="n">
        <v>39</v>
      </c>
      <c r="AA106" s="123"/>
      <c r="AB106" s="123" t="n">
        <v>19</v>
      </c>
      <c r="AC106" s="123"/>
      <c r="AD106" s="127" t="n">
        <v>1</v>
      </c>
    </row>
    <row r="107" s="27" customFormat="true" ht="60.75" hidden="false" customHeight="false" outlineLevel="0" collapsed="false">
      <c r="A107" s="63" t="n">
        <v>95</v>
      </c>
      <c r="B107" s="37" t="n">
        <v>2015</v>
      </c>
      <c r="C107" s="128"/>
      <c r="D107" s="128"/>
      <c r="E107" s="16" t="s">
        <v>133</v>
      </c>
      <c r="F107" s="114" t="n">
        <v>201380129</v>
      </c>
      <c r="G107" s="114" t="s">
        <v>622</v>
      </c>
      <c r="H107" s="114"/>
      <c r="I107" s="114"/>
      <c r="J107" s="114" t="s">
        <v>623</v>
      </c>
      <c r="K107" s="114" t="s">
        <v>624</v>
      </c>
      <c r="L107" s="129" t="n">
        <v>521100964134</v>
      </c>
      <c r="M107" s="114" t="n">
        <v>16</v>
      </c>
      <c r="N107" s="114" t="s">
        <v>69</v>
      </c>
      <c r="O107" s="114" t="n">
        <v>1</v>
      </c>
      <c r="P107" s="130" t="s">
        <v>44</v>
      </c>
      <c r="Q107" s="114"/>
      <c r="R107" s="114" t="s">
        <v>622</v>
      </c>
      <c r="S107" s="131" t="s">
        <v>597</v>
      </c>
      <c r="T107" s="114" t="s">
        <v>625</v>
      </c>
      <c r="U107" s="114" t="s">
        <v>624</v>
      </c>
      <c r="V107" s="114" t="n">
        <v>22621154051</v>
      </c>
      <c r="W107" s="114" t="s">
        <v>69</v>
      </c>
      <c r="X107" s="37" t="s">
        <v>49</v>
      </c>
      <c r="Y107" s="26" t="s">
        <v>96</v>
      </c>
      <c r="Z107" s="132"/>
      <c r="AA107" s="114" t="n">
        <v>106.4</v>
      </c>
      <c r="AB107" s="114"/>
      <c r="AC107" s="57" t="n">
        <v>39</v>
      </c>
      <c r="AD107" s="117" t="n">
        <v>1</v>
      </c>
      <c r="AE107" s="33"/>
    </row>
    <row r="108" s="27" customFormat="true" ht="16.5" hidden="false" customHeight="false" outlineLevel="0" collapsed="false">
      <c r="A108" s="133" t="s">
        <v>626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5"/>
      <c r="AA108" s="134"/>
      <c r="AB108" s="136"/>
      <c r="AC108" s="134"/>
      <c r="AD108" s="137"/>
    </row>
    <row r="109" s="27" customFormat="true" ht="60.75" hidden="false" customHeight="false" outlineLevel="0" collapsed="false">
      <c r="A109" s="16" t="n">
        <v>96</v>
      </c>
      <c r="B109" s="17" t="n">
        <v>2010</v>
      </c>
      <c r="C109" s="20"/>
      <c r="D109" s="20"/>
      <c r="E109" s="17" t="s">
        <v>56</v>
      </c>
      <c r="F109" s="17" t="n">
        <v>57852740</v>
      </c>
      <c r="G109" s="17" t="s">
        <v>627</v>
      </c>
      <c r="H109" s="20"/>
      <c r="I109" s="17" t="s">
        <v>628</v>
      </c>
      <c r="J109" s="17" t="s">
        <v>629</v>
      </c>
      <c r="K109" s="17" t="s">
        <v>630</v>
      </c>
      <c r="L109" s="17" t="n">
        <v>5211040851</v>
      </c>
      <c r="M109" s="17" t="n">
        <v>16</v>
      </c>
      <c r="N109" s="17" t="s">
        <v>69</v>
      </c>
      <c r="O109" s="17" t="n">
        <v>5</v>
      </c>
      <c r="P109" s="28" t="s">
        <v>44</v>
      </c>
      <c r="Q109" s="17"/>
      <c r="R109" s="17" t="s">
        <v>631</v>
      </c>
      <c r="S109" s="17" t="s">
        <v>632</v>
      </c>
      <c r="T109" s="17" t="s">
        <v>633</v>
      </c>
      <c r="U109" s="17" t="n">
        <v>89033794793</v>
      </c>
      <c r="V109" s="17" t="n">
        <v>22621408101</v>
      </c>
      <c r="W109" s="17" t="s">
        <v>69</v>
      </c>
      <c r="X109" s="21" t="s">
        <v>49</v>
      </c>
      <c r="Y109" s="23" t="s">
        <v>50</v>
      </c>
      <c r="Z109" s="29" t="n">
        <v>230</v>
      </c>
      <c r="AA109" s="17"/>
      <c r="AB109" s="17" t="n">
        <v>119</v>
      </c>
      <c r="AC109" s="44"/>
      <c r="AD109" s="21" t="n">
        <v>4</v>
      </c>
    </row>
    <row r="110" s="27" customFormat="true" ht="89.25" hidden="false" customHeight="true" outlineLevel="0" collapsed="false">
      <c r="A110" s="16" t="n">
        <v>97</v>
      </c>
      <c r="B110" s="17" t="n">
        <v>2017</v>
      </c>
      <c r="C110" s="20"/>
      <c r="D110" s="20"/>
      <c r="E110" s="21" t="s">
        <v>133</v>
      </c>
      <c r="F110" s="23" t="n">
        <v>179772406</v>
      </c>
      <c r="G110" s="17" t="s">
        <v>634</v>
      </c>
      <c r="H110" s="17"/>
      <c r="I110" s="17"/>
      <c r="J110" s="17" t="s">
        <v>635</v>
      </c>
      <c r="K110" s="35" t="n">
        <v>89047882622</v>
      </c>
      <c r="L110" s="35" t="s">
        <v>636</v>
      </c>
      <c r="M110" s="17" t="n">
        <v>16</v>
      </c>
      <c r="N110" s="17" t="s">
        <v>69</v>
      </c>
      <c r="O110" s="17" t="n">
        <v>2</v>
      </c>
      <c r="P110" s="28" t="s">
        <v>637</v>
      </c>
      <c r="Q110" s="17"/>
      <c r="R110" s="17" t="s">
        <v>638</v>
      </c>
      <c r="S110" s="17" t="s">
        <v>639</v>
      </c>
      <c r="T110" s="17" t="s">
        <v>640</v>
      </c>
      <c r="U110" s="17"/>
      <c r="V110" s="17" t="n">
        <v>22621408106</v>
      </c>
      <c r="W110" s="17" t="s">
        <v>69</v>
      </c>
      <c r="X110" s="21" t="s">
        <v>49</v>
      </c>
      <c r="Y110" s="23" t="s">
        <v>50</v>
      </c>
      <c r="Z110" s="29" t="n">
        <v>24</v>
      </c>
      <c r="AA110" s="17"/>
      <c r="AB110" s="17" t="n">
        <v>24</v>
      </c>
      <c r="AC110" s="44"/>
      <c r="AD110" s="21" t="n">
        <v>2</v>
      </c>
      <c r="AE110" s="39"/>
      <c r="AF110" s="39"/>
      <c r="AG110" s="39"/>
      <c r="AH110" s="39"/>
    </row>
    <row r="111" s="27" customFormat="true" ht="60.75" hidden="false" customHeight="false" outlineLevel="0" collapsed="false">
      <c r="A111" s="16" t="n">
        <v>98</v>
      </c>
      <c r="B111" s="17" t="n">
        <v>2010</v>
      </c>
      <c r="C111" s="20"/>
      <c r="D111" s="20"/>
      <c r="E111" s="17" t="s">
        <v>56</v>
      </c>
      <c r="F111" s="17" t="n">
        <v>78717779</v>
      </c>
      <c r="G111" s="17" t="s">
        <v>641</v>
      </c>
      <c r="H111" s="17"/>
      <c r="I111" s="17" t="s">
        <v>642</v>
      </c>
      <c r="J111" s="17" t="s">
        <v>643</v>
      </c>
      <c r="K111" s="17" t="s">
        <v>644</v>
      </c>
      <c r="L111" s="34" t="n">
        <v>5261045679</v>
      </c>
      <c r="M111" s="17" t="n">
        <v>16</v>
      </c>
      <c r="N111" s="17" t="s">
        <v>69</v>
      </c>
      <c r="O111" s="17" t="n">
        <v>3</v>
      </c>
      <c r="P111" s="28" t="s">
        <v>44</v>
      </c>
      <c r="Q111" s="17"/>
      <c r="R111" s="17" t="s">
        <v>645</v>
      </c>
      <c r="S111" s="17" t="s">
        <v>646</v>
      </c>
      <c r="T111" s="17" t="s">
        <v>642</v>
      </c>
      <c r="U111" s="17" t="s">
        <v>647</v>
      </c>
      <c r="V111" s="17" t="n">
        <v>22621408101</v>
      </c>
      <c r="W111" s="17" t="s">
        <v>69</v>
      </c>
      <c r="X111" s="16" t="s">
        <v>49</v>
      </c>
      <c r="Y111" s="23" t="s">
        <v>50</v>
      </c>
      <c r="Z111" s="29" t="n">
        <v>63</v>
      </c>
      <c r="AA111" s="17"/>
      <c r="AB111" s="17" t="n">
        <v>54</v>
      </c>
      <c r="AC111" s="44"/>
      <c r="AD111" s="138" t="n">
        <v>3</v>
      </c>
    </row>
    <row r="112" s="27" customFormat="true" ht="75.75" hidden="false" customHeight="true" outlineLevel="0" collapsed="false">
      <c r="A112" s="16" t="n">
        <v>99</v>
      </c>
      <c r="B112" s="23" t="n">
        <v>2015</v>
      </c>
      <c r="C112" s="139"/>
      <c r="D112" s="139"/>
      <c r="E112" s="26" t="s">
        <v>133</v>
      </c>
      <c r="F112" s="26" t="n">
        <v>195487362</v>
      </c>
      <c r="G112" s="26" t="s">
        <v>648</v>
      </c>
      <c r="H112" s="26"/>
      <c r="I112" s="26"/>
      <c r="J112" s="26" t="s">
        <v>649</v>
      </c>
      <c r="K112" s="26" t="s">
        <v>650</v>
      </c>
      <c r="L112" s="47" t="n">
        <v>521102121098</v>
      </c>
      <c r="M112" s="26" t="n">
        <v>16</v>
      </c>
      <c r="N112" s="26" t="s">
        <v>69</v>
      </c>
      <c r="O112" s="26" t="n">
        <v>1</v>
      </c>
      <c r="P112" s="50" t="s">
        <v>44</v>
      </c>
      <c r="Q112" s="21"/>
      <c r="R112" s="23" t="s">
        <v>651</v>
      </c>
      <c r="S112" s="23" t="s">
        <v>652</v>
      </c>
      <c r="T112" s="23" t="s">
        <v>653</v>
      </c>
      <c r="U112" s="23" t="s">
        <v>650</v>
      </c>
      <c r="V112" s="23" t="n">
        <v>22621408101</v>
      </c>
      <c r="W112" s="21" t="s">
        <v>69</v>
      </c>
      <c r="X112" s="21" t="s">
        <v>72</v>
      </c>
      <c r="Y112" s="23" t="s">
        <v>50</v>
      </c>
      <c r="Z112" s="25" t="n">
        <v>49</v>
      </c>
      <c r="AA112" s="23"/>
      <c r="AB112" s="23" t="n">
        <v>26</v>
      </c>
      <c r="AC112" s="52"/>
      <c r="AD112" s="138" t="n">
        <v>1</v>
      </c>
    </row>
    <row r="113" s="27" customFormat="true" ht="19.5" hidden="false" customHeight="false" outlineLevel="0" collapsed="false">
      <c r="A113" s="140"/>
      <c r="B113" s="141"/>
      <c r="C113" s="142" t="s">
        <v>654</v>
      </c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1"/>
      <c r="R113" s="141"/>
      <c r="S113" s="141"/>
      <c r="T113" s="141"/>
      <c r="U113" s="141"/>
      <c r="V113" s="141"/>
      <c r="W113" s="141"/>
      <c r="X113" s="141"/>
      <c r="Y113" s="141"/>
      <c r="Z113" s="29"/>
      <c r="AA113" s="141"/>
      <c r="AB113" s="143"/>
      <c r="AC113" s="141"/>
      <c r="AD113" s="144"/>
    </row>
    <row r="114" s="27" customFormat="true" ht="84.75" hidden="false" customHeight="false" outlineLevel="0" collapsed="false">
      <c r="A114" s="103" t="n">
        <v>100</v>
      </c>
      <c r="B114" s="145" t="n">
        <v>2015</v>
      </c>
      <c r="C114" s="146"/>
      <c r="D114" s="146"/>
      <c r="E114" s="17" t="s">
        <v>56</v>
      </c>
      <c r="F114" s="146" t="n">
        <v>79667552</v>
      </c>
      <c r="G114" s="145" t="s">
        <v>655</v>
      </c>
      <c r="H114" s="146"/>
      <c r="I114" s="145" t="s">
        <v>656</v>
      </c>
      <c r="J114" s="145" t="s">
        <v>657</v>
      </c>
      <c r="K114" s="145" t="n">
        <v>88316463168</v>
      </c>
      <c r="L114" s="145" t="n">
        <v>5211000400</v>
      </c>
      <c r="M114" s="145" t="n">
        <v>16</v>
      </c>
      <c r="N114" s="145" t="s">
        <v>69</v>
      </c>
      <c r="O114" s="145" t="n">
        <v>10</v>
      </c>
      <c r="P114" s="147" t="s">
        <v>44</v>
      </c>
      <c r="Q114" s="145"/>
      <c r="R114" s="145" t="s">
        <v>658</v>
      </c>
      <c r="S114" s="145" t="s">
        <v>657</v>
      </c>
      <c r="T114" s="145" t="s">
        <v>659</v>
      </c>
      <c r="U114" s="145"/>
      <c r="V114" s="145" t="n">
        <v>22621416106</v>
      </c>
      <c r="W114" s="145" t="s">
        <v>69</v>
      </c>
      <c r="X114" s="37" t="s">
        <v>49</v>
      </c>
      <c r="Y114" s="26" t="s">
        <v>96</v>
      </c>
      <c r="Z114" s="148"/>
      <c r="AA114" s="145" t="n">
        <v>42.2</v>
      </c>
      <c r="AB114" s="145"/>
      <c r="AC114" s="145" t="n">
        <v>35.5</v>
      </c>
      <c r="AD114" s="145" t="n">
        <v>2</v>
      </c>
      <c r="AE114" s="33"/>
    </row>
    <row r="115" customFormat="false" ht="72.75" hidden="false" customHeight="false" outlineLevel="0" collapsed="false">
      <c r="A115" s="16" t="n">
        <v>101</v>
      </c>
      <c r="B115" s="17" t="n">
        <v>2010</v>
      </c>
      <c r="C115" s="17"/>
      <c r="D115" s="20"/>
      <c r="E115" s="17" t="s">
        <v>56</v>
      </c>
      <c r="F115" s="20" t="n">
        <v>96653706</v>
      </c>
      <c r="G115" s="17" t="s">
        <v>660</v>
      </c>
      <c r="H115" s="20"/>
      <c r="I115" s="17" t="s">
        <v>661</v>
      </c>
      <c r="J115" s="17" t="s">
        <v>662</v>
      </c>
      <c r="K115" s="16" t="s">
        <v>663</v>
      </c>
      <c r="L115" s="17" t="n">
        <v>5256062870</v>
      </c>
      <c r="M115" s="17" t="n">
        <v>16</v>
      </c>
      <c r="N115" s="17" t="s">
        <v>664</v>
      </c>
      <c r="O115" s="17" t="n">
        <v>6</v>
      </c>
      <c r="P115" s="28" t="s">
        <v>44</v>
      </c>
      <c r="Q115" s="17"/>
      <c r="R115" s="17" t="s">
        <v>665</v>
      </c>
      <c r="S115" s="17" t="s">
        <v>666</v>
      </c>
      <c r="T115" s="17" t="s">
        <v>667</v>
      </c>
      <c r="U115" s="16" t="s">
        <v>663</v>
      </c>
      <c r="V115" s="17" t="n">
        <v>22621416101</v>
      </c>
      <c r="W115" s="17" t="s">
        <v>664</v>
      </c>
      <c r="X115" s="21" t="s">
        <v>49</v>
      </c>
      <c r="Y115" s="23" t="s">
        <v>668</v>
      </c>
      <c r="Z115" s="29" t="n">
        <v>61.8</v>
      </c>
      <c r="AA115" s="17"/>
      <c r="AB115" s="17" t="n">
        <v>36.3</v>
      </c>
      <c r="AC115" s="17"/>
      <c r="AD115" s="17" t="n">
        <v>2</v>
      </c>
    </row>
    <row r="116" customFormat="false" ht="60.75" hidden="false" customHeight="false" outlineLevel="0" collapsed="false">
      <c r="A116" s="103" t="n">
        <v>102</v>
      </c>
      <c r="B116" s="17" t="n">
        <v>2010</v>
      </c>
      <c r="C116" s="17"/>
      <c r="D116" s="20"/>
      <c r="E116" s="20"/>
      <c r="F116" s="20"/>
      <c r="G116" s="20"/>
      <c r="H116" s="20"/>
      <c r="I116" s="17"/>
      <c r="J116" s="17"/>
      <c r="K116" s="17"/>
      <c r="L116" s="17"/>
      <c r="M116" s="17"/>
      <c r="N116" s="17"/>
      <c r="O116" s="17"/>
      <c r="P116" s="28" t="s">
        <v>44</v>
      </c>
      <c r="Q116" s="17"/>
      <c r="R116" s="17" t="s">
        <v>669</v>
      </c>
      <c r="S116" s="17" t="s">
        <v>670</v>
      </c>
      <c r="T116" s="17" t="s">
        <v>667</v>
      </c>
      <c r="U116" s="16" t="s">
        <v>663</v>
      </c>
      <c r="V116" s="17" t="n">
        <v>22621416101</v>
      </c>
      <c r="W116" s="17"/>
      <c r="X116" s="21" t="s">
        <v>49</v>
      </c>
      <c r="Y116" s="23" t="s">
        <v>50</v>
      </c>
      <c r="Z116" s="29" t="n">
        <v>47.5</v>
      </c>
      <c r="AA116" s="17"/>
      <c r="AB116" s="17" t="n">
        <v>47.5</v>
      </c>
      <c r="AC116" s="17"/>
      <c r="AD116" s="17" t="n">
        <v>2</v>
      </c>
    </row>
    <row r="117" s="27" customFormat="true" ht="84.75" hidden="false" customHeight="false" outlineLevel="0" collapsed="false">
      <c r="A117" s="16" t="n">
        <v>103</v>
      </c>
      <c r="B117" s="17" t="n">
        <v>2010</v>
      </c>
      <c r="C117" s="17"/>
      <c r="D117" s="20"/>
      <c r="E117" s="17" t="s">
        <v>56</v>
      </c>
      <c r="F117" s="17" t="n">
        <v>36732303</v>
      </c>
      <c r="G117" s="17" t="s">
        <v>671</v>
      </c>
      <c r="H117" s="20"/>
      <c r="I117" s="17" t="s">
        <v>672</v>
      </c>
      <c r="J117" s="17" t="s">
        <v>673</v>
      </c>
      <c r="K117" s="17" t="n">
        <v>89503624885</v>
      </c>
      <c r="L117" s="17" t="n">
        <v>5246014108</v>
      </c>
      <c r="M117" s="17" t="n">
        <v>16</v>
      </c>
      <c r="N117" s="17" t="s">
        <v>43</v>
      </c>
      <c r="O117" s="17" t="n">
        <v>5</v>
      </c>
      <c r="P117" s="28" t="s">
        <v>44</v>
      </c>
      <c r="Q117" s="17"/>
      <c r="R117" s="17" t="s">
        <v>674</v>
      </c>
      <c r="S117" s="17" t="s">
        <v>673</v>
      </c>
      <c r="T117" s="17" t="s">
        <v>672</v>
      </c>
      <c r="U117" s="17"/>
      <c r="V117" s="17" t="n">
        <v>22621416106</v>
      </c>
      <c r="W117" s="17" t="s">
        <v>43</v>
      </c>
      <c r="X117" s="21" t="s">
        <v>49</v>
      </c>
      <c r="Y117" s="26" t="s">
        <v>96</v>
      </c>
      <c r="Z117" s="29"/>
      <c r="AA117" s="17" t="n">
        <v>37</v>
      </c>
      <c r="AB117" s="17"/>
      <c r="AC117" s="17" t="n">
        <v>16</v>
      </c>
      <c r="AD117" s="17" t="n">
        <v>2</v>
      </c>
      <c r="AE117" s="33"/>
    </row>
    <row r="118" s="27" customFormat="true" ht="76.5" hidden="false" customHeight="true" outlineLevel="0" collapsed="false">
      <c r="A118" s="103" t="n">
        <v>104</v>
      </c>
      <c r="B118" s="21" t="n">
        <v>2017</v>
      </c>
      <c r="C118" s="149"/>
      <c r="D118" s="150"/>
      <c r="E118" s="17" t="s">
        <v>56</v>
      </c>
      <c r="F118" s="21" t="n">
        <v>25583965</v>
      </c>
      <c r="G118" s="21" t="s">
        <v>675</v>
      </c>
      <c r="H118" s="23"/>
      <c r="I118" s="21" t="s">
        <v>293</v>
      </c>
      <c r="J118" s="23" t="s">
        <v>676</v>
      </c>
      <c r="K118" s="17" t="n">
        <v>89307153777</v>
      </c>
      <c r="L118" s="34" t="n">
        <v>5258110110</v>
      </c>
      <c r="M118" s="17" t="n">
        <v>16</v>
      </c>
      <c r="N118" s="17" t="s">
        <v>677</v>
      </c>
      <c r="O118" s="17" t="n">
        <v>2</v>
      </c>
      <c r="P118" s="28" t="s">
        <v>44</v>
      </c>
      <c r="Q118" s="17"/>
      <c r="R118" s="17" t="s">
        <v>674</v>
      </c>
      <c r="S118" s="17" t="s">
        <v>678</v>
      </c>
      <c r="T118" s="17" t="s">
        <v>293</v>
      </c>
      <c r="U118" s="17" t="n">
        <v>89307153777</v>
      </c>
      <c r="V118" s="17" t="n">
        <v>22621416106</v>
      </c>
      <c r="W118" s="17" t="s">
        <v>677</v>
      </c>
      <c r="X118" s="21" t="s">
        <v>49</v>
      </c>
      <c r="Y118" s="23" t="s">
        <v>679</v>
      </c>
      <c r="Z118" s="29"/>
      <c r="AA118" s="17" t="n">
        <v>25</v>
      </c>
      <c r="AB118" s="17"/>
      <c r="AC118" s="17" t="n">
        <v>20</v>
      </c>
      <c r="AD118" s="17" t="n">
        <v>1</v>
      </c>
      <c r="AE118" s="151"/>
    </row>
    <row r="119" s="27" customFormat="true" ht="84.75" hidden="false" customHeight="false" outlineLevel="0" collapsed="false">
      <c r="A119" s="16" t="n">
        <v>105</v>
      </c>
      <c r="B119" s="17" t="n">
        <v>2010</v>
      </c>
      <c r="C119" s="20"/>
      <c r="D119" s="20"/>
      <c r="E119" s="26" t="s">
        <v>133</v>
      </c>
      <c r="F119" s="17" t="n">
        <v>108549305</v>
      </c>
      <c r="G119" s="17" t="s">
        <v>680</v>
      </c>
      <c r="H119" s="17"/>
      <c r="I119" s="17"/>
      <c r="J119" s="17" t="s">
        <v>681</v>
      </c>
      <c r="K119" s="17"/>
      <c r="L119" s="35" t="s">
        <v>682</v>
      </c>
      <c r="M119" s="17" t="n">
        <v>16</v>
      </c>
      <c r="N119" s="17" t="s">
        <v>69</v>
      </c>
      <c r="O119" s="17" t="n">
        <v>1</v>
      </c>
      <c r="P119" s="28" t="s">
        <v>44</v>
      </c>
      <c r="Q119" s="17"/>
      <c r="R119" s="17" t="s">
        <v>683</v>
      </c>
      <c r="S119" s="17" t="s">
        <v>684</v>
      </c>
      <c r="T119" s="17" t="s">
        <v>685</v>
      </c>
      <c r="U119" s="17"/>
      <c r="V119" s="17" t="n">
        <v>22621416101</v>
      </c>
      <c r="W119" s="17" t="s">
        <v>69</v>
      </c>
      <c r="X119" s="21" t="s">
        <v>49</v>
      </c>
      <c r="Y119" s="26" t="s">
        <v>96</v>
      </c>
      <c r="Z119" s="29"/>
      <c r="AA119" s="17" t="n">
        <v>16.7</v>
      </c>
      <c r="AB119" s="17"/>
      <c r="AC119" s="17" t="n">
        <v>16.7</v>
      </c>
      <c r="AD119" s="17" t="n">
        <v>1</v>
      </c>
      <c r="AE119" s="33"/>
    </row>
    <row r="120" s="27" customFormat="true" ht="66.75" hidden="false" customHeight="true" outlineLevel="0" collapsed="false">
      <c r="A120" s="103" t="n">
        <v>106</v>
      </c>
      <c r="B120" s="80" t="n">
        <v>2017</v>
      </c>
      <c r="C120" s="121"/>
      <c r="D120" s="152"/>
      <c r="E120" s="21" t="s">
        <v>56</v>
      </c>
      <c r="F120" s="153" t="n">
        <v>25583965</v>
      </c>
      <c r="G120" s="101" t="s">
        <v>675</v>
      </c>
      <c r="H120" s="80"/>
      <c r="I120" s="101" t="s">
        <v>293</v>
      </c>
      <c r="J120" s="76" t="s">
        <v>676</v>
      </c>
      <c r="K120" s="26" t="n">
        <v>89307153777</v>
      </c>
      <c r="L120" s="35" t="n">
        <v>5258110110</v>
      </c>
      <c r="M120" s="17" t="n">
        <v>16</v>
      </c>
      <c r="N120" s="17" t="s">
        <v>677</v>
      </c>
      <c r="O120" s="17" t="n">
        <v>2</v>
      </c>
      <c r="P120" s="28" t="s">
        <v>44</v>
      </c>
      <c r="Q120" s="17"/>
      <c r="R120" s="17" t="s">
        <v>686</v>
      </c>
      <c r="S120" s="17" t="s">
        <v>684</v>
      </c>
      <c r="T120" s="17" t="s">
        <v>293</v>
      </c>
      <c r="U120" s="17" t="n">
        <v>89307153777</v>
      </c>
      <c r="V120" s="17" t="n">
        <v>22621416106</v>
      </c>
      <c r="W120" s="17" t="s">
        <v>677</v>
      </c>
      <c r="X120" s="21" t="s">
        <v>49</v>
      </c>
      <c r="Y120" s="23" t="s">
        <v>679</v>
      </c>
      <c r="Z120" s="29"/>
      <c r="AA120" s="17" t="n">
        <v>25</v>
      </c>
      <c r="AB120" s="17"/>
      <c r="AC120" s="17" t="n">
        <v>20</v>
      </c>
      <c r="AD120" s="17" t="n">
        <v>1</v>
      </c>
    </row>
    <row r="121" s="27" customFormat="true" ht="75.75" hidden="false" customHeight="true" outlineLevel="0" collapsed="false">
      <c r="A121" s="16" t="n">
        <v>107</v>
      </c>
      <c r="B121" s="21" t="n">
        <v>2017</v>
      </c>
      <c r="C121" s="150"/>
      <c r="D121" s="150"/>
      <c r="E121" s="21" t="s">
        <v>133</v>
      </c>
      <c r="F121" s="154" t="n">
        <v>106524631</v>
      </c>
      <c r="G121" s="21" t="s">
        <v>687</v>
      </c>
      <c r="H121" s="21"/>
      <c r="I121" s="21"/>
      <c r="J121" s="21" t="s">
        <v>688</v>
      </c>
      <c r="K121" s="21" t="n">
        <v>89527631990</v>
      </c>
      <c r="L121" s="155" t="s">
        <v>689</v>
      </c>
      <c r="M121" s="17" t="n">
        <v>16</v>
      </c>
      <c r="N121" s="17" t="s">
        <v>82</v>
      </c>
      <c r="O121" s="17" t="n">
        <v>2</v>
      </c>
      <c r="P121" s="28" t="s">
        <v>44</v>
      </c>
      <c r="Q121" s="17"/>
      <c r="R121" s="17" t="s">
        <v>690</v>
      </c>
      <c r="S121" s="17" t="s">
        <v>691</v>
      </c>
      <c r="T121" s="21" t="s">
        <v>692</v>
      </c>
      <c r="U121" s="21" t="n">
        <v>89527631990</v>
      </c>
      <c r="V121" s="17" t="n">
        <v>22621416106</v>
      </c>
      <c r="W121" s="17" t="s">
        <v>82</v>
      </c>
      <c r="X121" s="21" t="s">
        <v>49</v>
      </c>
      <c r="Y121" s="26" t="s">
        <v>96</v>
      </c>
      <c r="Z121" s="29"/>
      <c r="AA121" s="17" t="n">
        <v>53</v>
      </c>
      <c r="AB121" s="17"/>
      <c r="AC121" s="17" t="n">
        <v>25</v>
      </c>
      <c r="AD121" s="17" t="n">
        <v>2</v>
      </c>
      <c r="AE121" s="33"/>
    </row>
    <row r="122" s="27" customFormat="true" ht="84.75" hidden="false" customHeight="true" outlineLevel="0" collapsed="false">
      <c r="A122" s="103" t="n">
        <v>108</v>
      </c>
      <c r="B122" s="21" t="n">
        <v>2017</v>
      </c>
      <c r="C122" s="150"/>
      <c r="D122" s="150"/>
      <c r="E122" s="26" t="s">
        <v>133</v>
      </c>
      <c r="F122" s="53" t="n">
        <v>101305028</v>
      </c>
      <c r="G122" s="21" t="s">
        <v>693</v>
      </c>
      <c r="H122" s="21"/>
      <c r="I122" s="21"/>
      <c r="J122" s="17" t="s">
        <v>694</v>
      </c>
      <c r="K122" s="21" t="n">
        <v>89524720320</v>
      </c>
      <c r="L122" s="35" t="s">
        <v>695</v>
      </c>
      <c r="M122" s="17" t="n">
        <v>16</v>
      </c>
      <c r="N122" s="17" t="s">
        <v>69</v>
      </c>
      <c r="O122" s="17" t="n">
        <v>1</v>
      </c>
      <c r="P122" s="28" t="s">
        <v>44</v>
      </c>
      <c r="Q122" s="17"/>
      <c r="R122" s="17" t="s">
        <v>696</v>
      </c>
      <c r="S122" s="17" t="s">
        <v>697</v>
      </c>
      <c r="T122" s="21" t="s">
        <v>698</v>
      </c>
      <c r="U122" s="21" t="n">
        <v>89524720320</v>
      </c>
      <c r="V122" s="17" t="n">
        <v>22621416101</v>
      </c>
      <c r="W122" s="17" t="s">
        <v>69</v>
      </c>
      <c r="X122" s="21" t="s">
        <v>49</v>
      </c>
      <c r="Y122" s="26" t="s">
        <v>96</v>
      </c>
      <c r="Z122" s="29"/>
      <c r="AA122" s="17" t="n">
        <v>45</v>
      </c>
      <c r="AB122" s="17"/>
      <c r="AC122" s="17" t="n">
        <v>45</v>
      </c>
      <c r="AD122" s="17" t="n">
        <v>2</v>
      </c>
      <c r="AE122" s="33"/>
    </row>
    <row r="123" s="27" customFormat="true" ht="75.75" hidden="false" customHeight="true" outlineLevel="0" collapsed="false">
      <c r="A123" s="16" t="n">
        <v>109</v>
      </c>
      <c r="B123" s="21" t="n">
        <v>2017</v>
      </c>
      <c r="C123" s="150"/>
      <c r="D123" s="150"/>
      <c r="E123" s="21" t="s">
        <v>133</v>
      </c>
      <c r="F123" s="53" t="n">
        <v>108546734</v>
      </c>
      <c r="G123" s="21" t="s">
        <v>699</v>
      </c>
      <c r="H123" s="21"/>
      <c r="I123" s="21"/>
      <c r="J123" s="21" t="s">
        <v>700</v>
      </c>
      <c r="K123" s="21" t="n">
        <v>89049203687</v>
      </c>
      <c r="L123" s="155" t="s">
        <v>701</v>
      </c>
      <c r="M123" s="17" t="n">
        <v>16</v>
      </c>
      <c r="N123" s="17" t="s">
        <v>702</v>
      </c>
      <c r="O123" s="17" t="n">
        <v>2</v>
      </c>
      <c r="P123" s="28" t="s">
        <v>44</v>
      </c>
      <c r="Q123" s="17"/>
      <c r="R123" s="17" t="s">
        <v>62</v>
      </c>
      <c r="S123" s="17" t="s">
        <v>703</v>
      </c>
      <c r="T123" s="21" t="s">
        <v>704</v>
      </c>
      <c r="U123" s="21" t="n">
        <v>89049203687</v>
      </c>
      <c r="V123" s="17" t="n">
        <v>22621416101</v>
      </c>
      <c r="W123" s="17" t="s">
        <v>702</v>
      </c>
      <c r="X123" s="21" t="s">
        <v>49</v>
      </c>
      <c r="Y123" s="26" t="s">
        <v>96</v>
      </c>
      <c r="Z123" s="29"/>
      <c r="AA123" s="17" t="n">
        <v>40</v>
      </c>
      <c r="AB123" s="17"/>
      <c r="AC123" s="17" t="n">
        <v>15</v>
      </c>
      <c r="AD123" s="17" t="n">
        <v>2</v>
      </c>
      <c r="AE123" s="33"/>
    </row>
    <row r="124" s="27" customFormat="true" ht="16.5" hidden="false" customHeight="false" outlineLevel="0" collapsed="false">
      <c r="A124" s="18" t="s">
        <v>705</v>
      </c>
      <c r="B124" s="18"/>
      <c r="C124" s="18"/>
      <c r="D124" s="18"/>
      <c r="E124" s="18"/>
      <c r="F124" s="18"/>
      <c r="G124" s="18"/>
      <c r="H124" s="18"/>
      <c r="I124" s="18"/>
      <c r="J124" s="18"/>
      <c r="K124" s="17"/>
      <c r="L124" s="17"/>
      <c r="M124" s="17"/>
      <c r="N124" s="17"/>
      <c r="O124" s="17"/>
      <c r="P124" s="28"/>
      <c r="Q124" s="17"/>
      <c r="R124" s="17"/>
      <c r="S124" s="17"/>
      <c r="T124" s="17"/>
      <c r="U124" s="17"/>
      <c r="V124" s="17"/>
      <c r="W124" s="17"/>
      <c r="X124" s="21"/>
      <c r="Y124" s="17"/>
      <c r="Z124" s="29"/>
      <c r="AA124" s="17"/>
      <c r="AB124" s="156"/>
      <c r="AC124" s="17"/>
      <c r="AD124" s="17"/>
    </row>
    <row r="125" s="27" customFormat="true" ht="66" hidden="false" customHeight="true" outlineLevel="0" collapsed="false">
      <c r="A125" s="16" t="n">
        <v>110</v>
      </c>
      <c r="B125" s="17" t="n">
        <v>2010</v>
      </c>
      <c r="C125" s="17"/>
      <c r="D125" s="17"/>
      <c r="E125" s="17" t="s">
        <v>38</v>
      </c>
      <c r="F125" s="17" t="n">
        <v>1647293</v>
      </c>
      <c r="G125" s="17" t="s">
        <v>39</v>
      </c>
      <c r="H125" s="17"/>
      <c r="I125" s="17" t="s">
        <v>40</v>
      </c>
      <c r="J125" s="17" t="s">
        <v>41</v>
      </c>
      <c r="K125" s="21" t="s">
        <v>42</v>
      </c>
      <c r="L125" s="22" t="n">
        <v>5260133146</v>
      </c>
      <c r="M125" s="23" t="n">
        <v>29</v>
      </c>
      <c r="N125" s="23" t="s">
        <v>706</v>
      </c>
      <c r="O125" s="23" t="n">
        <v>58</v>
      </c>
      <c r="P125" s="54" t="s">
        <v>44</v>
      </c>
      <c r="Q125" s="23"/>
      <c r="R125" s="23" t="s">
        <v>707</v>
      </c>
      <c r="S125" s="17" t="s">
        <v>708</v>
      </c>
      <c r="T125" s="23" t="s">
        <v>709</v>
      </c>
      <c r="U125" s="23" t="n">
        <v>89087354345</v>
      </c>
      <c r="V125" s="23" t="n">
        <v>22621420111</v>
      </c>
      <c r="W125" s="23"/>
      <c r="X125" s="21" t="s">
        <v>49</v>
      </c>
      <c r="Y125" s="23" t="s">
        <v>50</v>
      </c>
      <c r="Z125" s="29" t="n">
        <v>107.9</v>
      </c>
      <c r="AA125" s="17"/>
      <c r="AB125" s="17" t="n">
        <v>25</v>
      </c>
      <c r="AC125" s="17"/>
      <c r="AD125" s="17" t="n">
        <v>1</v>
      </c>
    </row>
    <row r="126" s="33" customFormat="true" ht="92.25" hidden="false" customHeight="true" outlineLevel="0" collapsed="false">
      <c r="A126" s="16" t="n">
        <v>111</v>
      </c>
      <c r="B126" s="17" t="s">
        <v>710</v>
      </c>
      <c r="C126" s="20"/>
      <c r="D126" s="20"/>
      <c r="E126" s="17" t="s">
        <v>56</v>
      </c>
      <c r="F126" s="17" t="n">
        <v>98507328</v>
      </c>
      <c r="G126" s="17" t="s">
        <v>115</v>
      </c>
      <c r="H126" s="17"/>
      <c r="I126" s="17" t="s">
        <v>116</v>
      </c>
      <c r="J126" s="17" t="s">
        <v>117</v>
      </c>
      <c r="K126" s="17" t="s">
        <v>118</v>
      </c>
      <c r="L126" s="34" t="n">
        <v>5211000954</v>
      </c>
      <c r="M126" s="17" t="n">
        <v>16</v>
      </c>
      <c r="N126" s="17" t="s">
        <v>711</v>
      </c>
      <c r="O126" s="17" t="n">
        <v>1</v>
      </c>
      <c r="P126" s="28" t="s">
        <v>44</v>
      </c>
      <c r="Q126" s="17"/>
      <c r="R126" s="17" t="s">
        <v>119</v>
      </c>
      <c r="S126" s="17" t="s">
        <v>712</v>
      </c>
      <c r="T126" s="17" t="s">
        <v>116</v>
      </c>
      <c r="U126" s="17" t="s">
        <v>121</v>
      </c>
      <c r="V126" s="23" t="n">
        <v>22621420101</v>
      </c>
      <c r="W126" s="17" t="s">
        <v>711</v>
      </c>
      <c r="X126" s="101" t="s">
        <v>49</v>
      </c>
      <c r="Y126" s="76" t="s">
        <v>50</v>
      </c>
      <c r="Z126" s="29" t="n">
        <v>50</v>
      </c>
      <c r="AA126" s="17"/>
      <c r="AB126" s="17" t="n">
        <v>25</v>
      </c>
      <c r="AC126" s="17"/>
      <c r="AD126" s="17" t="n">
        <v>1</v>
      </c>
    </row>
    <row r="127" s="33" customFormat="true" ht="96.75" hidden="false" customHeight="true" outlineLevel="0" collapsed="false">
      <c r="A127" s="16" t="n">
        <v>112</v>
      </c>
      <c r="B127" s="17" t="n">
        <v>2010</v>
      </c>
      <c r="C127" s="20"/>
      <c r="D127" s="20"/>
      <c r="E127" s="17" t="s">
        <v>133</v>
      </c>
      <c r="F127" s="17" t="n">
        <v>10854989</v>
      </c>
      <c r="G127" s="17" t="s">
        <v>305</v>
      </c>
      <c r="H127" s="17"/>
      <c r="I127" s="17"/>
      <c r="J127" s="17" t="s">
        <v>713</v>
      </c>
      <c r="K127" s="17" t="s">
        <v>307</v>
      </c>
      <c r="L127" s="34" t="n">
        <v>521110000724</v>
      </c>
      <c r="M127" s="17" t="n">
        <v>16</v>
      </c>
      <c r="N127" s="17" t="s">
        <v>711</v>
      </c>
      <c r="O127" s="17" t="n">
        <v>2</v>
      </c>
      <c r="P127" s="28" t="s">
        <v>44</v>
      </c>
      <c r="Q127" s="17"/>
      <c r="R127" s="17" t="s">
        <v>119</v>
      </c>
      <c r="S127" s="17" t="s">
        <v>712</v>
      </c>
      <c r="T127" s="17" t="s">
        <v>116</v>
      </c>
      <c r="U127" s="17" t="s">
        <v>714</v>
      </c>
      <c r="V127" s="23" t="n">
        <v>22621420101</v>
      </c>
      <c r="W127" s="44" t="s">
        <v>711</v>
      </c>
      <c r="X127" s="81" t="s">
        <v>49</v>
      </c>
      <c r="Y127" s="81" t="s">
        <v>96</v>
      </c>
      <c r="Z127" s="29" t="n">
        <v>60</v>
      </c>
      <c r="AA127" s="17"/>
      <c r="AB127" s="17" t="n">
        <v>40</v>
      </c>
      <c r="AC127" s="17"/>
      <c r="AD127" s="17" t="n">
        <v>2</v>
      </c>
    </row>
    <row r="128" s="92" customFormat="true" ht="72.75" hidden="false" customHeight="false" outlineLevel="0" collapsed="false">
      <c r="A128" s="16" t="n">
        <v>113</v>
      </c>
      <c r="B128" s="17" t="n">
        <v>2011</v>
      </c>
      <c r="C128" s="20"/>
      <c r="D128" s="20"/>
      <c r="E128" s="17" t="s">
        <v>133</v>
      </c>
      <c r="F128" s="17" t="n">
        <v>179758632</v>
      </c>
      <c r="G128" s="17" t="s">
        <v>715</v>
      </c>
      <c r="H128" s="20"/>
      <c r="I128" s="17"/>
      <c r="J128" s="17" t="s">
        <v>716</v>
      </c>
      <c r="K128" s="17" t="n">
        <v>89065576456</v>
      </c>
      <c r="L128" s="34" t="n">
        <v>521100246983</v>
      </c>
      <c r="M128" s="17" t="n">
        <v>16</v>
      </c>
      <c r="N128" s="17" t="s">
        <v>706</v>
      </c>
      <c r="O128" s="17" t="n">
        <v>1</v>
      </c>
      <c r="P128" s="28" t="s">
        <v>44</v>
      </c>
      <c r="Q128" s="17"/>
      <c r="R128" s="17" t="s">
        <v>717</v>
      </c>
      <c r="S128" s="17" t="s">
        <v>718</v>
      </c>
      <c r="T128" s="17" t="s">
        <v>719</v>
      </c>
      <c r="U128" s="17"/>
      <c r="V128" s="17" t="n">
        <v>22621420106</v>
      </c>
      <c r="W128" s="44" t="s">
        <v>706</v>
      </c>
      <c r="X128" s="81" t="s">
        <v>49</v>
      </c>
      <c r="Y128" s="81" t="s">
        <v>96</v>
      </c>
      <c r="Z128" s="29" t="n">
        <v>25</v>
      </c>
      <c r="AA128" s="17"/>
      <c r="AB128" s="17" t="n">
        <v>25</v>
      </c>
      <c r="AC128" s="17"/>
      <c r="AD128" s="17" t="n">
        <v>1</v>
      </c>
      <c r="AE128" s="33"/>
    </row>
    <row r="129" s="33" customFormat="true" ht="16.5" hidden="false" customHeight="false" outlineLevel="0" collapsed="false">
      <c r="A129" s="18" t="s">
        <v>720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57"/>
      <c r="Y129" s="157"/>
      <c r="Z129" s="158"/>
      <c r="AA129" s="18"/>
      <c r="AB129" s="159"/>
      <c r="AC129" s="18"/>
      <c r="AD129" s="160"/>
    </row>
    <row r="130" customFormat="false" ht="87.75" hidden="false" customHeight="true" outlineLevel="0" collapsed="false">
      <c r="A130" s="16" t="n">
        <v>114</v>
      </c>
      <c r="B130" s="17" t="n">
        <v>2010</v>
      </c>
      <c r="C130" s="17"/>
      <c r="D130" s="17"/>
      <c r="E130" s="17" t="s">
        <v>133</v>
      </c>
      <c r="F130" s="17" t="n">
        <v>94879688</v>
      </c>
      <c r="G130" s="17" t="s">
        <v>721</v>
      </c>
      <c r="H130" s="17"/>
      <c r="I130" s="17" t="s">
        <v>722</v>
      </c>
      <c r="J130" s="17" t="s">
        <v>723</v>
      </c>
      <c r="K130" s="17" t="s">
        <v>724</v>
      </c>
      <c r="L130" s="17" t="n">
        <v>5211000545</v>
      </c>
      <c r="M130" s="17" t="n">
        <v>16</v>
      </c>
      <c r="N130" s="17" t="s">
        <v>228</v>
      </c>
      <c r="O130" s="17" t="n">
        <v>9</v>
      </c>
      <c r="P130" s="28" t="s">
        <v>44</v>
      </c>
      <c r="Q130" s="17"/>
      <c r="R130" s="17" t="s">
        <v>725</v>
      </c>
      <c r="S130" s="17" t="s">
        <v>726</v>
      </c>
      <c r="T130" s="17" t="s">
        <v>722</v>
      </c>
      <c r="U130" s="17"/>
      <c r="V130" s="17" t="n">
        <v>22621424106</v>
      </c>
      <c r="W130" s="17" t="s">
        <v>228</v>
      </c>
      <c r="X130" s="21" t="s">
        <v>49</v>
      </c>
      <c r="Y130" s="26" t="s">
        <v>96</v>
      </c>
      <c r="Z130" s="29"/>
      <c r="AA130" s="17" t="n">
        <v>40</v>
      </c>
      <c r="AB130" s="17"/>
      <c r="AC130" s="17" t="n">
        <v>15</v>
      </c>
      <c r="AD130" s="17" t="n">
        <v>2</v>
      </c>
      <c r="AE130" s="33"/>
    </row>
    <row r="131" s="92" customFormat="true" ht="72.75" hidden="false" customHeight="false" outlineLevel="0" collapsed="false">
      <c r="A131" s="16" t="n">
        <v>115</v>
      </c>
      <c r="B131" s="17" t="n">
        <v>2010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 t="s">
        <v>228</v>
      </c>
      <c r="O131" s="17" t="n">
        <v>3</v>
      </c>
      <c r="P131" s="28" t="s">
        <v>44</v>
      </c>
      <c r="Q131" s="17"/>
      <c r="R131" s="17" t="s">
        <v>727</v>
      </c>
      <c r="S131" s="17" t="s">
        <v>728</v>
      </c>
      <c r="T131" s="17" t="s">
        <v>722</v>
      </c>
      <c r="U131" s="17"/>
      <c r="V131" s="17" t="n">
        <v>22621424106</v>
      </c>
      <c r="W131" s="17" t="s">
        <v>228</v>
      </c>
      <c r="X131" s="21" t="s">
        <v>49</v>
      </c>
      <c r="Y131" s="26" t="s">
        <v>96</v>
      </c>
      <c r="Z131" s="29"/>
      <c r="AA131" s="17" t="n">
        <v>80</v>
      </c>
      <c r="AB131" s="17"/>
      <c r="AC131" s="17" t="n">
        <v>15</v>
      </c>
      <c r="AD131" s="17" t="n">
        <v>2</v>
      </c>
      <c r="AE131" s="33"/>
    </row>
    <row r="132" s="27" customFormat="true" ht="84.75" hidden="false" customHeight="false" outlineLevel="0" collapsed="false">
      <c r="A132" s="16" t="n">
        <v>116</v>
      </c>
      <c r="B132" s="17" t="n">
        <v>2010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 t="s">
        <v>228</v>
      </c>
      <c r="O132" s="17" t="n">
        <v>2</v>
      </c>
      <c r="P132" s="28" t="s">
        <v>44</v>
      </c>
      <c r="Q132" s="17"/>
      <c r="R132" s="17" t="s">
        <v>729</v>
      </c>
      <c r="S132" s="17" t="s">
        <v>730</v>
      </c>
      <c r="T132" s="17" t="s">
        <v>722</v>
      </c>
      <c r="U132" s="17"/>
      <c r="V132" s="17" t="n">
        <v>22621424101</v>
      </c>
      <c r="W132" s="17" t="s">
        <v>228</v>
      </c>
      <c r="X132" s="21" t="s">
        <v>49</v>
      </c>
      <c r="Y132" s="23" t="s">
        <v>50</v>
      </c>
      <c r="Z132" s="29"/>
      <c r="AA132" s="17" t="n">
        <v>23.5</v>
      </c>
      <c r="AB132" s="17"/>
      <c r="AC132" s="17" t="n">
        <v>15</v>
      </c>
      <c r="AD132" s="17" t="n">
        <v>2</v>
      </c>
    </row>
    <row r="133" s="27" customFormat="true" ht="84.75" hidden="false" customHeight="false" outlineLevel="0" collapsed="false">
      <c r="A133" s="16" t="n">
        <v>117</v>
      </c>
      <c r="B133" s="17" t="n">
        <v>2010</v>
      </c>
      <c r="C133" s="17"/>
      <c r="D133" s="17"/>
      <c r="E133" s="17" t="s">
        <v>56</v>
      </c>
      <c r="F133" s="17" t="n">
        <v>98504459</v>
      </c>
      <c r="G133" s="17" t="s">
        <v>731</v>
      </c>
      <c r="H133" s="20"/>
      <c r="I133" s="17" t="s">
        <v>732</v>
      </c>
      <c r="J133" s="17" t="s">
        <v>733</v>
      </c>
      <c r="K133" s="17" t="n">
        <v>9027842460</v>
      </c>
      <c r="L133" s="17" t="n">
        <v>5211000898</v>
      </c>
      <c r="M133" s="17" t="n">
        <v>16</v>
      </c>
      <c r="N133" s="17" t="s">
        <v>69</v>
      </c>
      <c r="O133" s="17" t="n">
        <v>2</v>
      </c>
      <c r="P133" s="28" t="s">
        <v>44</v>
      </c>
      <c r="Q133" s="17"/>
      <c r="R133" s="17" t="s">
        <v>51</v>
      </c>
      <c r="S133" s="17" t="s">
        <v>734</v>
      </c>
      <c r="T133" s="17" t="s">
        <v>732</v>
      </c>
      <c r="U133" s="17"/>
      <c r="V133" s="17" t="n">
        <v>22621424101</v>
      </c>
      <c r="W133" s="17" t="s">
        <v>69</v>
      </c>
      <c r="X133" s="21" t="s">
        <v>49</v>
      </c>
      <c r="Y133" s="26" t="s">
        <v>96</v>
      </c>
      <c r="Z133" s="29" t="n">
        <v>147</v>
      </c>
      <c r="AA133" s="17"/>
      <c r="AB133" s="17" t="n">
        <v>60</v>
      </c>
      <c r="AC133" s="17"/>
      <c r="AD133" s="17" t="n">
        <v>2</v>
      </c>
      <c r="AE133" s="33"/>
    </row>
    <row r="134" s="27" customFormat="true" ht="96.75" hidden="false" customHeight="false" outlineLevel="0" collapsed="false">
      <c r="A134" s="16" t="n">
        <v>118</v>
      </c>
      <c r="B134" s="17" t="n">
        <v>2017</v>
      </c>
      <c r="C134" s="17"/>
      <c r="D134" s="17"/>
      <c r="E134" s="17" t="s">
        <v>133</v>
      </c>
      <c r="F134" s="17" t="n">
        <v>108549305</v>
      </c>
      <c r="G134" s="17" t="s">
        <v>680</v>
      </c>
      <c r="H134" s="20"/>
      <c r="I134" s="17" t="s">
        <v>685</v>
      </c>
      <c r="J134" s="17" t="s">
        <v>735</v>
      </c>
      <c r="K134" s="17" t="s">
        <v>736</v>
      </c>
      <c r="L134" s="161" t="n">
        <v>521175861993</v>
      </c>
      <c r="M134" s="17" t="n">
        <v>16</v>
      </c>
      <c r="N134" s="17" t="s">
        <v>152</v>
      </c>
      <c r="O134" s="17" t="n">
        <v>2</v>
      </c>
      <c r="P134" s="28" t="s">
        <v>44</v>
      </c>
      <c r="Q134" s="17"/>
      <c r="R134" s="17" t="s">
        <v>737</v>
      </c>
      <c r="S134" s="17" t="s">
        <v>738</v>
      </c>
      <c r="T134" s="17" t="s">
        <v>685</v>
      </c>
      <c r="U134" s="17"/>
      <c r="V134" s="17" t="n">
        <v>22621424101</v>
      </c>
      <c r="W134" s="17" t="s">
        <v>152</v>
      </c>
      <c r="X134" s="21" t="s">
        <v>49</v>
      </c>
      <c r="Y134" s="23" t="s">
        <v>50</v>
      </c>
      <c r="Z134" s="29"/>
      <c r="AA134" s="17" t="n">
        <v>91</v>
      </c>
      <c r="AB134" s="17"/>
      <c r="AC134" s="17" t="n">
        <v>16</v>
      </c>
      <c r="AD134" s="17" t="n">
        <v>2</v>
      </c>
    </row>
    <row r="135" s="27" customFormat="true" ht="84" hidden="false" customHeight="true" outlineLevel="0" collapsed="false">
      <c r="A135" s="16" t="n">
        <v>119</v>
      </c>
      <c r="B135" s="35" t="n">
        <v>2017</v>
      </c>
      <c r="C135" s="17"/>
      <c r="D135" s="17"/>
      <c r="E135" s="17" t="s">
        <v>739</v>
      </c>
      <c r="F135" s="17" t="n">
        <v>25583965</v>
      </c>
      <c r="G135" s="17" t="s">
        <v>740</v>
      </c>
      <c r="H135" s="20"/>
      <c r="I135" s="17" t="s">
        <v>293</v>
      </c>
      <c r="J135" s="17" t="s">
        <v>741</v>
      </c>
      <c r="K135" s="17" t="n">
        <v>89632306266</v>
      </c>
      <c r="L135" s="17" t="n">
        <v>5258110110</v>
      </c>
      <c r="M135" s="17" t="n">
        <v>16</v>
      </c>
      <c r="N135" s="17" t="s">
        <v>76</v>
      </c>
      <c r="O135" s="17" t="n">
        <v>2</v>
      </c>
      <c r="P135" s="28" t="s">
        <v>44</v>
      </c>
      <c r="Q135" s="17"/>
      <c r="R135" s="17" t="s">
        <v>737</v>
      </c>
      <c r="S135" s="17" t="s">
        <v>742</v>
      </c>
      <c r="T135" s="17" t="s">
        <v>293</v>
      </c>
      <c r="U135" s="17" t="n">
        <v>89632306266</v>
      </c>
      <c r="V135" s="17" t="n">
        <v>22621424101</v>
      </c>
      <c r="W135" s="17" t="s">
        <v>76</v>
      </c>
      <c r="X135" s="21" t="s">
        <v>49</v>
      </c>
      <c r="Y135" s="23" t="s">
        <v>743</v>
      </c>
      <c r="Z135" s="29"/>
      <c r="AA135" s="17" t="n">
        <v>25</v>
      </c>
      <c r="AB135" s="17"/>
      <c r="AC135" s="17" t="n">
        <v>20</v>
      </c>
      <c r="AD135" s="17" t="n">
        <v>2</v>
      </c>
    </row>
    <row r="136" s="27" customFormat="true" ht="111.75" hidden="false" customHeight="true" outlineLevel="0" collapsed="false">
      <c r="A136" s="16" t="n">
        <v>120</v>
      </c>
      <c r="B136" s="23" t="n">
        <v>2010</v>
      </c>
      <c r="C136" s="23"/>
      <c r="D136" s="23"/>
      <c r="E136" s="23" t="s">
        <v>133</v>
      </c>
      <c r="F136" s="23" t="n">
        <v>90259718</v>
      </c>
      <c r="G136" s="23" t="s">
        <v>744</v>
      </c>
      <c r="H136" s="23"/>
      <c r="I136" s="23"/>
      <c r="J136" s="23" t="s">
        <v>745</v>
      </c>
      <c r="K136" s="23"/>
      <c r="L136" s="48" t="n">
        <v>521175859994</v>
      </c>
      <c r="M136" s="23" t="n">
        <v>16</v>
      </c>
      <c r="N136" s="23" t="s">
        <v>746</v>
      </c>
      <c r="O136" s="23" t="n">
        <v>2</v>
      </c>
      <c r="P136" s="24" t="s">
        <v>44</v>
      </c>
      <c r="Q136" s="23"/>
      <c r="R136" s="24" t="s">
        <v>696</v>
      </c>
      <c r="S136" s="23" t="s">
        <v>747</v>
      </c>
      <c r="T136" s="23" t="s">
        <v>748</v>
      </c>
      <c r="U136" s="23"/>
      <c r="V136" s="23" t="n">
        <v>22621424101</v>
      </c>
      <c r="W136" s="23" t="s">
        <v>749</v>
      </c>
      <c r="X136" s="23" t="s">
        <v>49</v>
      </c>
      <c r="Y136" s="23" t="s">
        <v>50</v>
      </c>
      <c r="Z136" s="23" t="n">
        <v>55</v>
      </c>
      <c r="AA136" s="23"/>
      <c r="AB136" s="23" t="n">
        <v>40</v>
      </c>
      <c r="AC136" s="23"/>
      <c r="AD136" s="23" t="n">
        <v>3</v>
      </c>
    </row>
    <row r="137" s="27" customFormat="true" ht="111.75" hidden="false" customHeight="true" outlineLevel="0" collapsed="false">
      <c r="A137" s="16" t="n">
        <v>121</v>
      </c>
      <c r="B137" s="17" t="n">
        <v>2010</v>
      </c>
      <c r="C137" s="17"/>
      <c r="D137" s="17"/>
      <c r="E137" s="17" t="s">
        <v>133</v>
      </c>
      <c r="F137" s="17" t="n">
        <v>90259718</v>
      </c>
      <c r="G137" s="17" t="s">
        <v>744</v>
      </c>
      <c r="H137" s="17"/>
      <c r="I137" s="17"/>
      <c r="J137" s="17" t="s">
        <v>745</v>
      </c>
      <c r="K137" s="17"/>
      <c r="L137" s="34" t="n">
        <v>521175859994</v>
      </c>
      <c r="M137" s="17" t="n">
        <v>16</v>
      </c>
      <c r="N137" s="17" t="s">
        <v>152</v>
      </c>
      <c r="O137" s="17" t="n">
        <v>2</v>
      </c>
      <c r="P137" s="28" t="s">
        <v>44</v>
      </c>
      <c r="Q137" s="17"/>
      <c r="R137" s="28" t="s">
        <v>696</v>
      </c>
      <c r="S137" s="17" t="s">
        <v>750</v>
      </c>
      <c r="T137" s="17" t="s">
        <v>748</v>
      </c>
      <c r="U137" s="17"/>
      <c r="V137" s="17" t="n">
        <v>22621424101</v>
      </c>
      <c r="W137" s="17" t="s">
        <v>751</v>
      </c>
      <c r="X137" s="23" t="s">
        <v>752</v>
      </c>
      <c r="Y137" s="26" t="s">
        <v>753</v>
      </c>
      <c r="Z137" s="17"/>
      <c r="AA137" s="17" t="n">
        <v>27</v>
      </c>
      <c r="AB137" s="17"/>
      <c r="AC137" s="17" t="n">
        <v>25</v>
      </c>
      <c r="AD137" s="17" t="n">
        <v>2</v>
      </c>
    </row>
    <row r="138" s="27" customFormat="true" ht="111.75" hidden="false" customHeight="true" outlineLevel="0" collapsed="false">
      <c r="A138" s="16" t="n">
        <v>122</v>
      </c>
      <c r="B138" s="17" t="n">
        <v>2010</v>
      </c>
      <c r="C138" s="17"/>
      <c r="D138" s="17"/>
      <c r="E138" s="17" t="s">
        <v>133</v>
      </c>
      <c r="F138" s="17" t="n">
        <v>145781267</v>
      </c>
      <c r="G138" s="17" t="s">
        <v>754</v>
      </c>
      <c r="H138" s="17"/>
      <c r="I138" s="17"/>
      <c r="J138" s="17" t="s">
        <v>755</v>
      </c>
      <c r="K138" s="17" t="s">
        <v>756</v>
      </c>
      <c r="L138" s="34" t="n">
        <v>521100837506</v>
      </c>
      <c r="M138" s="17" t="n">
        <v>16</v>
      </c>
      <c r="N138" s="17" t="s">
        <v>69</v>
      </c>
      <c r="O138" s="17" t="n">
        <v>1</v>
      </c>
      <c r="P138" s="28" t="s">
        <v>44</v>
      </c>
      <c r="Q138" s="17"/>
      <c r="R138" s="28" t="s">
        <v>757</v>
      </c>
      <c r="S138" s="17" t="s">
        <v>758</v>
      </c>
      <c r="T138" s="17" t="s">
        <v>759</v>
      </c>
      <c r="U138" s="17"/>
      <c r="V138" s="17" t="n">
        <v>22621424106</v>
      </c>
      <c r="W138" s="17" t="s">
        <v>69</v>
      </c>
      <c r="X138" s="21" t="s">
        <v>49</v>
      </c>
      <c r="Y138" s="21" t="s">
        <v>96</v>
      </c>
      <c r="Z138" s="29" t="n">
        <v>12.5</v>
      </c>
      <c r="AA138" s="17"/>
      <c r="AB138" s="17" t="n">
        <v>12.5</v>
      </c>
      <c r="AC138" s="17"/>
      <c r="AD138" s="17" t="n">
        <v>1</v>
      </c>
      <c r="AE138" s="33"/>
    </row>
    <row r="139" s="27" customFormat="true" ht="111.75" hidden="false" customHeight="true" outlineLevel="0" collapsed="false">
      <c r="A139" s="16" t="n">
        <v>123</v>
      </c>
      <c r="B139" s="17" t="n">
        <v>2010</v>
      </c>
      <c r="C139" s="17"/>
      <c r="D139" s="17"/>
      <c r="E139" s="17" t="s">
        <v>133</v>
      </c>
      <c r="F139" s="17" t="n">
        <v>145781267</v>
      </c>
      <c r="G139" s="17" t="s">
        <v>754</v>
      </c>
      <c r="H139" s="17"/>
      <c r="I139" s="17"/>
      <c r="J139" s="17" t="s">
        <v>755</v>
      </c>
      <c r="K139" s="17" t="s">
        <v>756</v>
      </c>
      <c r="L139" s="34" t="n">
        <v>521100837506</v>
      </c>
      <c r="M139" s="17" t="n">
        <v>16</v>
      </c>
      <c r="N139" s="17" t="s">
        <v>760</v>
      </c>
      <c r="O139" s="17" t="n">
        <v>2</v>
      </c>
      <c r="P139" s="28" t="s">
        <v>44</v>
      </c>
      <c r="Q139" s="17"/>
      <c r="R139" s="28" t="s">
        <v>761</v>
      </c>
      <c r="S139" s="17" t="s">
        <v>762</v>
      </c>
      <c r="T139" s="17" t="s">
        <v>759</v>
      </c>
      <c r="U139" s="17"/>
      <c r="V139" s="17" t="n">
        <v>22621424106</v>
      </c>
      <c r="W139" s="17" t="s">
        <v>760</v>
      </c>
      <c r="X139" s="21" t="s">
        <v>49</v>
      </c>
      <c r="Y139" s="21" t="s">
        <v>96</v>
      </c>
      <c r="Z139" s="29"/>
      <c r="AA139" s="17" t="n">
        <v>50</v>
      </c>
      <c r="AB139" s="17"/>
      <c r="AC139" s="17" t="n">
        <v>40</v>
      </c>
      <c r="AD139" s="17" t="n">
        <v>2</v>
      </c>
      <c r="AE139" s="33"/>
    </row>
    <row r="140" s="27" customFormat="true" ht="111.75" hidden="false" customHeight="true" outlineLevel="0" collapsed="false">
      <c r="A140" s="16" t="n">
        <v>124</v>
      </c>
      <c r="B140" s="17" t="n">
        <v>2010</v>
      </c>
      <c r="C140" s="17"/>
      <c r="D140" s="17"/>
      <c r="E140" s="17" t="s">
        <v>133</v>
      </c>
      <c r="F140" s="17"/>
      <c r="G140" s="17" t="s">
        <v>763</v>
      </c>
      <c r="H140" s="17"/>
      <c r="I140" s="17"/>
      <c r="J140" s="17" t="s">
        <v>764</v>
      </c>
      <c r="K140" s="17"/>
      <c r="L140" s="34" t="n">
        <v>521110565330</v>
      </c>
      <c r="M140" s="17" t="n">
        <v>16</v>
      </c>
      <c r="N140" s="17" t="s">
        <v>760</v>
      </c>
      <c r="O140" s="17" t="n">
        <v>4</v>
      </c>
      <c r="P140" s="28" t="s">
        <v>44</v>
      </c>
      <c r="Q140" s="17"/>
      <c r="R140" s="28" t="s">
        <v>765</v>
      </c>
      <c r="S140" s="17" t="s">
        <v>766</v>
      </c>
      <c r="T140" s="17" t="s">
        <v>767</v>
      </c>
      <c r="U140" s="17"/>
      <c r="V140" s="17" t="n">
        <v>22621424106</v>
      </c>
      <c r="W140" s="17" t="s">
        <v>760</v>
      </c>
      <c r="X140" s="21" t="s">
        <v>49</v>
      </c>
      <c r="Y140" s="21" t="s">
        <v>96</v>
      </c>
      <c r="Z140" s="29" t="n">
        <v>80</v>
      </c>
      <c r="AA140" s="17"/>
      <c r="AB140" s="17" t="n">
        <v>60</v>
      </c>
      <c r="AC140" s="17"/>
      <c r="AD140" s="17" t="n">
        <v>4</v>
      </c>
      <c r="AE140" s="33"/>
    </row>
    <row r="141" s="27" customFormat="true" ht="111.75" hidden="false" customHeight="true" outlineLevel="0" collapsed="false">
      <c r="A141" s="16" t="n">
        <v>125</v>
      </c>
      <c r="B141" s="17" t="n">
        <v>2010</v>
      </c>
      <c r="C141" s="17"/>
      <c r="D141" s="17"/>
      <c r="E141" s="17" t="s">
        <v>133</v>
      </c>
      <c r="F141" s="17"/>
      <c r="G141" s="17" t="s">
        <v>768</v>
      </c>
      <c r="H141" s="17"/>
      <c r="I141" s="17"/>
      <c r="J141" s="17" t="s">
        <v>769</v>
      </c>
      <c r="K141" s="17"/>
      <c r="L141" s="34" t="n">
        <v>521178130286</v>
      </c>
      <c r="M141" s="17" t="n">
        <v>16</v>
      </c>
      <c r="N141" s="17" t="s">
        <v>152</v>
      </c>
      <c r="O141" s="17" t="n">
        <v>2</v>
      </c>
      <c r="P141" s="28" t="s">
        <v>44</v>
      </c>
      <c r="Q141" s="17"/>
      <c r="R141" s="28" t="s">
        <v>696</v>
      </c>
      <c r="S141" s="17" t="s">
        <v>738</v>
      </c>
      <c r="T141" s="17" t="s">
        <v>770</v>
      </c>
      <c r="U141" s="17"/>
      <c r="V141" s="17" t="n">
        <v>22621424106</v>
      </c>
      <c r="W141" s="17" t="s">
        <v>152</v>
      </c>
      <c r="X141" s="21" t="s">
        <v>49</v>
      </c>
      <c r="Y141" s="21" t="s">
        <v>50</v>
      </c>
      <c r="Z141" s="29"/>
      <c r="AA141" s="17" t="n">
        <v>91</v>
      </c>
      <c r="AB141" s="17"/>
      <c r="AC141" s="17" t="n">
        <v>40</v>
      </c>
      <c r="AD141" s="17" t="n">
        <v>2</v>
      </c>
      <c r="AE141" s="33"/>
    </row>
    <row r="142" s="27" customFormat="true" ht="111.75" hidden="false" customHeight="true" outlineLevel="0" collapsed="false">
      <c r="A142" s="16" t="n">
        <v>126</v>
      </c>
      <c r="B142" s="17" t="n">
        <v>2010</v>
      </c>
      <c r="C142" s="17"/>
      <c r="D142" s="17"/>
      <c r="E142" s="17" t="s">
        <v>133</v>
      </c>
      <c r="F142" s="17"/>
      <c r="G142" s="17" t="s">
        <v>768</v>
      </c>
      <c r="H142" s="17"/>
      <c r="I142" s="17"/>
      <c r="J142" s="17" t="s">
        <v>769</v>
      </c>
      <c r="K142" s="17"/>
      <c r="L142" s="34" t="n">
        <v>521178130286</v>
      </c>
      <c r="M142" s="17" t="n">
        <v>16</v>
      </c>
      <c r="N142" s="17" t="s">
        <v>152</v>
      </c>
      <c r="O142" s="17" t="n">
        <v>2</v>
      </c>
      <c r="P142" s="28" t="s">
        <v>44</v>
      </c>
      <c r="Q142" s="17"/>
      <c r="R142" s="28" t="s">
        <v>696</v>
      </c>
      <c r="S142" s="17" t="s">
        <v>771</v>
      </c>
      <c r="T142" s="17" t="s">
        <v>770</v>
      </c>
      <c r="U142" s="17"/>
      <c r="V142" s="17" t="n">
        <v>22621424106</v>
      </c>
      <c r="W142" s="17" t="s">
        <v>152</v>
      </c>
      <c r="X142" s="21" t="s">
        <v>49</v>
      </c>
      <c r="Y142" s="21" t="s">
        <v>50</v>
      </c>
      <c r="Z142" s="29"/>
      <c r="AA142" s="17" t="n">
        <v>120</v>
      </c>
      <c r="AB142" s="17"/>
      <c r="AC142" s="17" t="n">
        <v>70</v>
      </c>
      <c r="AD142" s="17" t="n">
        <v>2</v>
      </c>
      <c r="AE142" s="33"/>
    </row>
    <row r="143" s="27" customFormat="true" ht="16.5" hidden="false" customHeight="false" outlineLevel="0" collapsed="false">
      <c r="A143" s="133" t="s">
        <v>772</v>
      </c>
      <c r="B143" s="133"/>
      <c r="C143" s="133"/>
      <c r="D143" s="133"/>
      <c r="E143" s="133"/>
      <c r="F143" s="133"/>
      <c r="G143" s="133"/>
      <c r="H143" s="133"/>
      <c r="I143" s="133"/>
      <c r="J143" s="133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162"/>
      <c r="Y143" s="162"/>
      <c r="Z143" s="163"/>
      <c r="AA143" s="162"/>
      <c r="AB143" s="164"/>
      <c r="AC143" s="162"/>
      <c r="AD143" s="165"/>
    </row>
    <row r="144" s="27" customFormat="true" ht="63.75" hidden="false" customHeight="true" outlineLevel="0" collapsed="false">
      <c r="A144" s="16" t="n">
        <v>127</v>
      </c>
      <c r="B144" s="17" t="n">
        <v>2010</v>
      </c>
      <c r="C144" s="17"/>
      <c r="D144" s="17"/>
      <c r="E144" s="17" t="s">
        <v>56</v>
      </c>
      <c r="F144" s="17" t="n">
        <v>25541211</v>
      </c>
      <c r="G144" s="17" t="s">
        <v>109</v>
      </c>
      <c r="H144" s="17"/>
      <c r="I144" s="17" t="s">
        <v>110</v>
      </c>
      <c r="J144" s="17" t="s">
        <v>111</v>
      </c>
      <c r="K144" s="17" t="s">
        <v>112</v>
      </c>
      <c r="L144" s="17" t="n">
        <v>5211040114</v>
      </c>
      <c r="M144" s="17" t="n">
        <v>16</v>
      </c>
      <c r="N144" s="17" t="s">
        <v>128</v>
      </c>
      <c r="O144" s="17" t="n">
        <v>10</v>
      </c>
      <c r="P144" s="28" t="s">
        <v>44</v>
      </c>
      <c r="Q144" s="17"/>
      <c r="R144" s="17" t="s">
        <v>645</v>
      </c>
      <c r="S144" s="17" t="s">
        <v>773</v>
      </c>
      <c r="T144" s="17" t="s">
        <v>110</v>
      </c>
      <c r="U144" s="17" t="s">
        <v>112</v>
      </c>
      <c r="V144" s="23" t="n">
        <v>22621432101</v>
      </c>
      <c r="W144" s="17" t="s">
        <v>128</v>
      </c>
      <c r="X144" s="17" t="s">
        <v>72</v>
      </c>
      <c r="Y144" s="26" t="s">
        <v>96</v>
      </c>
      <c r="Z144" s="29"/>
      <c r="AA144" s="17" t="n">
        <v>50</v>
      </c>
      <c r="AB144" s="17"/>
      <c r="AC144" s="17" t="n">
        <v>28</v>
      </c>
      <c r="AD144" s="17" t="n">
        <v>2</v>
      </c>
      <c r="AE144" s="33"/>
    </row>
    <row r="145" s="27" customFormat="true" ht="86.25" hidden="false" customHeight="true" outlineLevel="0" collapsed="false">
      <c r="A145" s="16" t="n">
        <v>128</v>
      </c>
      <c r="B145" s="17" t="n">
        <v>2010</v>
      </c>
      <c r="C145" s="17"/>
      <c r="D145" s="17"/>
      <c r="E145" s="17" t="s">
        <v>133</v>
      </c>
      <c r="F145" s="17" t="s">
        <v>774</v>
      </c>
      <c r="G145" s="17" t="s">
        <v>775</v>
      </c>
      <c r="H145" s="20"/>
      <c r="I145" s="20"/>
      <c r="J145" s="17" t="s">
        <v>776</v>
      </c>
      <c r="K145" s="17" t="s">
        <v>51</v>
      </c>
      <c r="L145" s="17" t="s">
        <v>777</v>
      </c>
      <c r="M145" s="17" t="n">
        <v>16</v>
      </c>
      <c r="N145" s="17" t="s">
        <v>69</v>
      </c>
      <c r="O145" s="17" t="n">
        <v>2</v>
      </c>
      <c r="P145" s="28" t="s">
        <v>44</v>
      </c>
      <c r="Q145" s="28"/>
      <c r="R145" s="17" t="s">
        <v>778</v>
      </c>
      <c r="S145" s="17" t="s">
        <v>779</v>
      </c>
      <c r="T145" s="17" t="s">
        <v>780</v>
      </c>
      <c r="U145" s="17"/>
      <c r="V145" s="17" t="n">
        <v>22621432121</v>
      </c>
      <c r="W145" s="17" t="s">
        <v>69</v>
      </c>
      <c r="X145" s="17" t="s">
        <v>49</v>
      </c>
      <c r="Y145" s="26" t="s">
        <v>96</v>
      </c>
      <c r="Z145" s="29" t="n">
        <v>14</v>
      </c>
      <c r="AA145" s="17"/>
      <c r="AB145" s="17" t="n">
        <v>14</v>
      </c>
      <c r="AC145" s="17"/>
      <c r="AD145" s="17" t="n">
        <v>2</v>
      </c>
      <c r="AE145" s="33"/>
    </row>
    <row r="146" s="27" customFormat="true" ht="72.75" hidden="false" customHeight="false" outlineLevel="0" collapsed="false">
      <c r="A146" s="16" t="n">
        <v>129</v>
      </c>
      <c r="B146" s="17" t="n">
        <v>2014</v>
      </c>
      <c r="C146" s="17"/>
      <c r="D146" s="17"/>
      <c r="E146" s="17" t="s">
        <v>133</v>
      </c>
      <c r="F146" s="17" t="n">
        <v>189811706</v>
      </c>
      <c r="G146" s="17" t="s">
        <v>781</v>
      </c>
      <c r="H146" s="20"/>
      <c r="I146" s="20"/>
      <c r="J146" s="17" t="s">
        <v>782</v>
      </c>
      <c r="K146" s="17" t="n">
        <v>89040660895</v>
      </c>
      <c r="L146" s="34" t="n">
        <v>521100307971</v>
      </c>
      <c r="M146" s="17" t="n">
        <v>16</v>
      </c>
      <c r="N146" s="17" t="s">
        <v>69</v>
      </c>
      <c r="O146" s="17" t="n">
        <v>1</v>
      </c>
      <c r="P146" s="28" t="s">
        <v>44</v>
      </c>
      <c r="Q146" s="28"/>
      <c r="R146" s="17" t="s">
        <v>97</v>
      </c>
      <c r="S146" s="17" t="s">
        <v>782</v>
      </c>
      <c r="T146" s="17" t="s">
        <v>783</v>
      </c>
      <c r="U146" s="17"/>
      <c r="V146" s="17" t="n">
        <v>22621432121</v>
      </c>
      <c r="W146" s="17" t="s">
        <v>69</v>
      </c>
      <c r="X146" s="17" t="s">
        <v>72</v>
      </c>
      <c r="Y146" s="23" t="s">
        <v>50</v>
      </c>
      <c r="Z146" s="29" t="n">
        <v>18.5</v>
      </c>
      <c r="AA146" s="17"/>
      <c r="AB146" s="17" t="n">
        <v>18.5</v>
      </c>
      <c r="AC146" s="17"/>
      <c r="AD146" s="17" t="n">
        <v>1</v>
      </c>
    </row>
    <row r="147" s="27" customFormat="true" ht="20.25" hidden="false" customHeight="tru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  <c r="J147" s="166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5"/>
      <c r="AA147" s="134"/>
      <c r="AB147" s="167"/>
      <c r="AC147" s="134"/>
      <c r="AD147" s="137"/>
    </row>
    <row r="148" s="27" customFormat="true" ht="84" hidden="false" customHeight="true" outlineLevel="0" collapsed="false">
      <c r="A148" s="16" t="n">
        <v>130</v>
      </c>
      <c r="B148" s="17" t="n">
        <v>2010</v>
      </c>
      <c r="C148" s="20"/>
      <c r="D148" s="20"/>
      <c r="E148" s="17" t="s">
        <v>38</v>
      </c>
      <c r="F148" s="17" t="n">
        <v>1647293</v>
      </c>
      <c r="G148" s="17" t="s">
        <v>39</v>
      </c>
      <c r="H148" s="17"/>
      <c r="I148" s="17" t="s">
        <v>40</v>
      </c>
      <c r="J148" s="17" t="s">
        <v>41</v>
      </c>
      <c r="K148" s="21" t="s">
        <v>42</v>
      </c>
      <c r="L148" s="22" t="n">
        <v>5260133146</v>
      </c>
      <c r="M148" s="23" t="n">
        <v>29</v>
      </c>
      <c r="N148" s="23" t="s">
        <v>43</v>
      </c>
      <c r="O148" s="23" t="n">
        <v>58</v>
      </c>
      <c r="P148" s="54" t="s">
        <v>44</v>
      </c>
      <c r="Q148" s="23"/>
      <c r="R148" s="23" t="s">
        <v>784</v>
      </c>
      <c r="S148" s="17" t="s">
        <v>785</v>
      </c>
      <c r="T148" s="23" t="s">
        <v>786</v>
      </c>
      <c r="U148" s="23" t="s">
        <v>787</v>
      </c>
      <c r="V148" s="23" t="n">
        <v>22621428101</v>
      </c>
      <c r="W148" s="23" t="s">
        <v>43</v>
      </c>
      <c r="X148" s="21" t="s">
        <v>49</v>
      </c>
      <c r="Y148" s="23" t="s">
        <v>50</v>
      </c>
      <c r="Z148" s="29" t="n">
        <v>299.2</v>
      </c>
      <c r="AA148" s="17"/>
      <c r="AB148" s="17" t="n">
        <v>25</v>
      </c>
      <c r="AC148" s="17"/>
      <c r="AD148" s="17" t="n">
        <v>2</v>
      </c>
    </row>
    <row r="149" s="27" customFormat="true" ht="83.25" hidden="false" customHeight="true" outlineLevel="0" collapsed="false">
      <c r="A149" s="16" t="n">
        <v>131</v>
      </c>
      <c r="B149" s="17" t="s">
        <v>788</v>
      </c>
      <c r="C149" s="20"/>
      <c r="D149" s="20"/>
      <c r="E149" s="17" t="s">
        <v>56</v>
      </c>
      <c r="F149" s="17" t="n">
        <v>95621710</v>
      </c>
      <c r="G149" s="17" t="s">
        <v>789</v>
      </c>
      <c r="H149" s="17"/>
      <c r="I149" s="17" t="s">
        <v>790</v>
      </c>
      <c r="J149" s="17" t="s">
        <v>791</v>
      </c>
      <c r="K149" s="17" t="s">
        <v>792</v>
      </c>
      <c r="L149" s="34" t="n">
        <v>5211000753</v>
      </c>
      <c r="M149" s="17" t="n">
        <v>16</v>
      </c>
      <c r="N149" s="17" t="s">
        <v>69</v>
      </c>
      <c r="O149" s="28" t="n">
        <v>3</v>
      </c>
      <c r="P149" s="28" t="s">
        <v>44</v>
      </c>
      <c r="Q149" s="17"/>
      <c r="R149" s="17" t="s">
        <v>793</v>
      </c>
      <c r="S149" s="17" t="s">
        <v>794</v>
      </c>
      <c r="T149" s="17" t="s">
        <v>795</v>
      </c>
      <c r="U149" s="17"/>
      <c r="V149" s="17" t="n">
        <v>22621428136</v>
      </c>
      <c r="W149" s="17" t="s">
        <v>69</v>
      </c>
      <c r="X149" s="21" t="s">
        <v>49</v>
      </c>
      <c r="Y149" s="26" t="s">
        <v>96</v>
      </c>
      <c r="Z149" s="29"/>
      <c r="AA149" s="17" t="n">
        <v>60</v>
      </c>
      <c r="AB149" s="17"/>
      <c r="AC149" s="17" t="n">
        <v>36.7</v>
      </c>
      <c r="AD149" s="17" t="n">
        <v>3</v>
      </c>
      <c r="AE149" s="33"/>
    </row>
    <row r="150" s="33" customFormat="true" ht="96.75" hidden="false" customHeight="true" outlineLevel="0" collapsed="false">
      <c r="A150" s="16" t="n">
        <v>132</v>
      </c>
      <c r="B150" s="17" t="n">
        <v>2014</v>
      </c>
      <c r="C150" s="20"/>
      <c r="D150" s="20"/>
      <c r="E150" s="17" t="s">
        <v>133</v>
      </c>
      <c r="F150" s="17" t="n">
        <v>1411920734</v>
      </c>
      <c r="G150" s="17" t="s">
        <v>796</v>
      </c>
      <c r="H150" s="17"/>
      <c r="I150" s="17"/>
      <c r="J150" s="17" t="s">
        <v>797</v>
      </c>
      <c r="K150" s="17" t="n">
        <v>89503640680</v>
      </c>
      <c r="L150" s="34" t="n">
        <v>521100168735</v>
      </c>
      <c r="M150" s="17" t="n">
        <v>16</v>
      </c>
      <c r="N150" s="17" t="s">
        <v>128</v>
      </c>
      <c r="O150" s="28" t="n">
        <v>0</v>
      </c>
      <c r="P150" s="28" t="s">
        <v>44</v>
      </c>
      <c r="Q150" s="17"/>
      <c r="R150" s="17" t="s">
        <v>97</v>
      </c>
      <c r="S150" s="17" t="s">
        <v>798</v>
      </c>
      <c r="T150" s="17" t="s">
        <v>799</v>
      </c>
      <c r="U150" s="17"/>
      <c r="V150" s="17" t="n">
        <v>22621428136</v>
      </c>
      <c r="W150" s="17" t="s">
        <v>128</v>
      </c>
      <c r="X150" s="21" t="s">
        <v>49</v>
      </c>
      <c r="Y150" s="26" t="s">
        <v>96</v>
      </c>
      <c r="Z150" s="29" t="n">
        <v>31</v>
      </c>
      <c r="AA150" s="17"/>
      <c r="AB150" s="17"/>
      <c r="AC150" s="17" t="n">
        <v>31</v>
      </c>
      <c r="AD150" s="17"/>
    </row>
    <row r="151" s="27" customFormat="true" ht="18.75" hidden="false" customHeight="true" outlineLevel="0" collapsed="false">
      <c r="A151" s="168" t="s">
        <v>800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3"/>
      <c r="AA151" s="162"/>
      <c r="AB151" s="164"/>
      <c r="AC151" s="162"/>
      <c r="AD151" s="165"/>
    </row>
    <row r="152" s="27" customFormat="true" ht="87.75" hidden="false" customHeight="true" outlineLevel="0" collapsed="false">
      <c r="A152" s="16" t="n">
        <v>133</v>
      </c>
      <c r="B152" s="17" t="n">
        <v>2010</v>
      </c>
      <c r="C152" s="20"/>
      <c r="D152" s="20"/>
      <c r="E152" s="17" t="s">
        <v>38</v>
      </c>
      <c r="F152" s="17" t="n">
        <v>1647293</v>
      </c>
      <c r="G152" s="17" t="s">
        <v>39</v>
      </c>
      <c r="H152" s="20"/>
      <c r="I152" s="17" t="s">
        <v>40</v>
      </c>
      <c r="J152" s="17" t="s">
        <v>41</v>
      </c>
      <c r="K152" s="17" t="n">
        <v>89535790758</v>
      </c>
      <c r="L152" s="17" t="n">
        <v>5260133146</v>
      </c>
      <c r="M152" s="17" t="n">
        <v>29</v>
      </c>
      <c r="N152" s="17" t="s">
        <v>43</v>
      </c>
      <c r="O152" s="17" t="n">
        <v>35</v>
      </c>
      <c r="P152" s="28" t="s">
        <v>44</v>
      </c>
      <c r="Q152" s="17"/>
      <c r="R152" s="17" t="s">
        <v>801</v>
      </c>
      <c r="S152" s="17" t="s">
        <v>802</v>
      </c>
      <c r="T152" s="17" t="s">
        <v>803</v>
      </c>
      <c r="U152" s="17" t="n">
        <v>89535790758</v>
      </c>
      <c r="V152" s="23" t="n">
        <v>22621444101</v>
      </c>
      <c r="W152" s="17" t="s">
        <v>43</v>
      </c>
      <c r="X152" s="21" t="s">
        <v>49</v>
      </c>
      <c r="Y152" s="26" t="s">
        <v>595</v>
      </c>
      <c r="Z152" s="29" t="n">
        <v>112.3</v>
      </c>
      <c r="AA152" s="17"/>
      <c r="AB152" s="17" t="n">
        <v>25</v>
      </c>
      <c r="AC152" s="17"/>
      <c r="AD152" s="17" t="n">
        <v>2</v>
      </c>
      <c r="AE152" s="33"/>
    </row>
    <row r="153" s="27" customFormat="true" ht="88.5" hidden="false" customHeight="true" outlineLevel="0" collapsed="false">
      <c r="A153" s="16" t="n">
        <v>134</v>
      </c>
      <c r="B153" s="17" t="n">
        <v>2017</v>
      </c>
      <c r="C153" s="20"/>
      <c r="D153" s="20"/>
      <c r="E153" s="17" t="s">
        <v>56</v>
      </c>
      <c r="F153" s="17" t="n">
        <v>43029356</v>
      </c>
      <c r="G153" s="17" t="s">
        <v>73</v>
      </c>
      <c r="H153" s="20"/>
      <c r="I153" s="17" t="s">
        <v>74</v>
      </c>
      <c r="J153" s="17" t="s">
        <v>804</v>
      </c>
      <c r="K153" s="17"/>
      <c r="L153" s="17" t="n">
        <v>5258119218</v>
      </c>
      <c r="M153" s="17" t="n">
        <v>16</v>
      </c>
      <c r="N153" s="17" t="s">
        <v>76</v>
      </c>
      <c r="O153" s="17" t="n">
        <v>1</v>
      </c>
      <c r="P153" s="28" t="s">
        <v>44</v>
      </c>
      <c r="Q153" s="17"/>
      <c r="R153" s="17" t="s">
        <v>805</v>
      </c>
      <c r="S153" s="21" t="s">
        <v>806</v>
      </c>
      <c r="T153" s="17" t="s">
        <v>74</v>
      </c>
      <c r="U153" s="17"/>
      <c r="V153" s="23" t="n">
        <v>22621444101</v>
      </c>
      <c r="W153" s="17" t="s">
        <v>76</v>
      </c>
      <c r="X153" s="21" t="s">
        <v>49</v>
      </c>
      <c r="Y153" s="23" t="s">
        <v>77</v>
      </c>
      <c r="Z153" s="29"/>
      <c r="AA153" s="17" t="n">
        <v>25</v>
      </c>
      <c r="AB153" s="17"/>
      <c r="AC153" s="17" t="n">
        <v>20</v>
      </c>
      <c r="AD153" s="17" t="n">
        <v>1</v>
      </c>
      <c r="AE153" s="151"/>
    </row>
    <row r="154" s="27" customFormat="true" ht="60.75" hidden="false" customHeight="false" outlineLevel="0" collapsed="false">
      <c r="A154" s="16" t="n">
        <v>135</v>
      </c>
      <c r="B154" s="17" t="n">
        <v>2017</v>
      </c>
      <c r="C154" s="17"/>
      <c r="D154" s="17"/>
      <c r="E154" s="17" t="s">
        <v>56</v>
      </c>
      <c r="F154" s="17" t="n">
        <v>43029356</v>
      </c>
      <c r="G154" s="17" t="s">
        <v>73</v>
      </c>
      <c r="H154" s="17"/>
      <c r="I154" s="17" t="s">
        <v>74</v>
      </c>
      <c r="J154" s="17" t="s">
        <v>804</v>
      </c>
      <c r="K154" s="17"/>
      <c r="L154" s="34" t="n">
        <v>5258119218</v>
      </c>
      <c r="M154" s="17" t="n">
        <v>16</v>
      </c>
      <c r="N154" s="17" t="s">
        <v>76</v>
      </c>
      <c r="O154" s="17" t="n">
        <v>1</v>
      </c>
      <c r="P154" s="28" t="s">
        <v>44</v>
      </c>
      <c r="Q154" s="17"/>
      <c r="R154" s="17" t="s">
        <v>807</v>
      </c>
      <c r="S154" s="21" t="s">
        <v>808</v>
      </c>
      <c r="T154" s="17" t="s">
        <v>74</v>
      </c>
      <c r="U154" s="17"/>
      <c r="V154" s="23" t="n">
        <v>22621444101</v>
      </c>
      <c r="W154" s="17" t="s">
        <v>76</v>
      </c>
      <c r="X154" s="55" t="s">
        <v>49</v>
      </c>
      <c r="Y154" s="23" t="s">
        <v>77</v>
      </c>
      <c r="Z154" s="29"/>
      <c r="AA154" s="17" t="n">
        <v>25</v>
      </c>
      <c r="AB154" s="17"/>
      <c r="AC154" s="17" t="n">
        <v>20</v>
      </c>
      <c r="AD154" s="17" t="n">
        <v>1</v>
      </c>
    </row>
    <row r="155" s="27" customFormat="true" ht="81.75" hidden="false" customHeight="true" outlineLevel="0" collapsed="false">
      <c r="A155" s="16" t="n">
        <v>136</v>
      </c>
      <c r="B155" s="17" t="n">
        <v>2010</v>
      </c>
      <c r="C155" s="20"/>
      <c r="D155" s="20"/>
      <c r="E155" s="17" t="s">
        <v>133</v>
      </c>
      <c r="F155" s="17" t="n">
        <v>108549941</v>
      </c>
      <c r="G155" s="17" t="s">
        <v>324</v>
      </c>
      <c r="H155" s="17"/>
      <c r="I155" s="17"/>
      <c r="J155" s="17" t="s">
        <v>809</v>
      </c>
      <c r="K155" s="17" t="s">
        <v>327</v>
      </c>
      <c r="L155" s="34" t="n">
        <v>521175870268</v>
      </c>
      <c r="M155" s="17" t="n">
        <v>16</v>
      </c>
      <c r="N155" s="17" t="s">
        <v>69</v>
      </c>
      <c r="O155" s="17" t="n">
        <v>1</v>
      </c>
      <c r="P155" s="28" t="s">
        <v>44</v>
      </c>
      <c r="Q155" s="17"/>
      <c r="R155" s="17" t="s">
        <v>97</v>
      </c>
      <c r="S155" s="17" t="s">
        <v>810</v>
      </c>
      <c r="T155" s="17" t="s">
        <v>325</v>
      </c>
      <c r="U155" s="17"/>
      <c r="V155" s="23" t="n">
        <v>22621444101</v>
      </c>
      <c r="W155" s="17" t="s">
        <v>69</v>
      </c>
      <c r="X155" s="21" t="s">
        <v>49</v>
      </c>
      <c r="Y155" s="23" t="s">
        <v>50</v>
      </c>
      <c r="Z155" s="29" t="n">
        <v>34</v>
      </c>
      <c r="AA155" s="17"/>
      <c r="AB155" s="17" t="n">
        <v>22</v>
      </c>
      <c r="AC155" s="17"/>
      <c r="AD155" s="17" t="n">
        <v>1</v>
      </c>
    </row>
    <row r="156" s="33" customFormat="true" ht="60.75" hidden="false" customHeight="false" outlineLevel="0" collapsed="false">
      <c r="A156" s="16" t="n">
        <v>137</v>
      </c>
      <c r="B156" s="17" t="n">
        <v>2010</v>
      </c>
      <c r="C156" s="20"/>
      <c r="D156" s="20"/>
      <c r="E156" s="17" t="s">
        <v>56</v>
      </c>
      <c r="F156" s="17" t="n">
        <v>81288313</v>
      </c>
      <c r="G156" s="17" t="s">
        <v>811</v>
      </c>
      <c r="H156" s="20"/>
      <c r="I156" s="17" t="s">
        <v>812</v>
      </c>
      <c r="J156" s="17" t="s">
        <v>813</v>
      </c>
      <c r="K156" s="17" t="n">
        <v>89200648866</v>
      </c>
      <c r="L156" s="17" t="n">
        <v>5211001073</v>
      </c>
      <c r="M156" s="17" t="n">
        <v>16</v>
      </c>
      <c r="N156" s="17" t="s">
        <v>69</v>
      </c>
      <c r="O156" s="17" t="n">
        <v>4</v>
      </c>
      <c r="P156" s="28" t="s">
        <v>44</v>
      </c>
      <c r="Q156" s="17"/>
      <c r="R156" s="17" t="s">
        <v>805</v>
      </c>
      <c r="S156" s="17" t="s">
        <v>806</v>
      </c>
      <c r="T156" s="17" t="s">
        <v>812</v>
      </c>
      <c r="U156" s="17" t="s">
        <v>814</v>
      </c>
      <c r="V156" s="23" t="n">
        <v>22621444101</v>
      </c>
      <c r="W156" s="17" t="s">
        <v>69</v>
      </c>
      <c r="X156" s="21" t="s">
        <v>49</v>
      </c>
      <c r="Y156" s="23" t="s">
        <v>595</v>
      </c>
      <c r="Z156" s="29"/>
      <c r="AA156" s="17" t="n">
        <v>51</v>
      </c>
      <c r="AB156" s="17"/>
      <c r="AC156" s="17" t="n">
        <v>32</v>
      </c>
      <c r="AD156" s="17" t="n">
        <v>2</v>
      </c>
    </row>
    <row r="157" s="27" customFormat="true" ht="83.25" hidden="false" customHeight="true" outlineLevel="0" collapsed="false">
      <c r="A157" s="16" t="n">
        <v>138</v>
      </c>
      <c r="B157" s="169" t="s">
        <v>465</v>
      </c>
      <c r="C157" s="170"/>
      <c r="D157" s="171"/>
      <c r="E157" s="21" t="s">
        <v>56</v>
      </c>
      <c r="F157" s="21" t="n">
        <v>36744555</v>
      </c>
      <c r="G157" s="21" t="s">
        <v>815</v>
      </c>
      <c r="H157" s="150"/>
      <c r="I157" s="57" t="s">
        <v>293</v>
      </c>
      <c r="J157" s="37" t="s">
        <v>816</v>
      </c>
      <c r="K157" s="57" t="s">
        <v>817</v>
      </c>
      <c r="L157" s="22" t="n">
        <v>5257144846</v>
      </c>
      <c r="M157" s="21" t="n">
        <v>16</v>
      </c>
      <c r="N157" s="21" t="s">
        <v>818</v>
      </c>
      <c r="O157" s="52" t="n">
        <v>1</v>
      </c>
      <c r="P157" s="54" t="s">
        <v>44</v>
      </c>
      <c r="Q157" s="52"/>
      <c r="R157" s="21" t="s">
        <v>757</v>
      </c>
      <c r="S157" s="21" t="s">
        <v>810</v>
      </c>
      <c r="T157" s="52" t="s">
        <v>819</v>
      </c>
      <c r="U157" s="21" t="s">
        <v>817</v>
      </c>
      <c r="V157" s="21" t="n">
        <v>22621444101</v>
      </c>
      <c r="W157" s="21" t="s">
        <v>818</v>
      </c>
      <c r="X157" s="21" t="s">
        <v>49</v>
      </c>
      <c r="Y157" s="21" t="s">
        <v>820</v>
      </c>
      <c r="Z157" s="172"/>
      <c r="AA157" s="21" t="n">
        <v>7</v>
      </c>
      <c r="AB157" s="52"/>
      <c r="AC157" s="21" t="n">
        <v>7</v>
      </c>
      <c r="AD157" s="23" t="n">
        <v>1</v>
      </c>
      <c r="AE157" s="173"/>
      <c r="AF157" s="173"/>
      <c r="AG157" s="173"/>
      <c r="AH157" s="173"/>
      <c r="AI157" s="173"/>
    </row>
    <row r="158" s="27" customFormat="true" ht="88.5" hidden="false" customHeight="true" outlineLevel="0" collapsed="false">
      <c r="A158" s="16" t="n">
        <v>139</v>
      </c>
      <c r="B158" s="17" t="n">
        <v>2010</v>
      </c>
      <c r="C158" s="20"/>
      <c r="D158" s="20"/>
      <c r="E158" s="17" t="s">
        <v>133</v>
      </c>
      <c r="F158" s="17" t="n">
        <v>14191933</v>
      </c>
      <c r="G158" s="17" t="s">
        <v>821</v>
      </c>
      <c r="H158" s="20"/>
      <c r="I158" s="17"/>
      <c r="J158" s="17" t="s">
        <v>822</v>
      </c>
      <c r="K158" s="17" t="s">
        <v>823</v>
      </c>
      <c r="L158" s="34" t="n">
        <v>521100864796</v>
      </c>
      <c r="M158" s="17" t="n">
        <v>16</v>
      </c>
      <c r="N158" s="17" t="s">
        <v>128</v>
      </c>
      <c r="O158" s="17" t="n">
        <v>0</v>
      </c>
      <c r="P158" s="28" t="s">
        <v>44</v>
      </c>
      <c r="Q158" s="17"/>
      <c r="R158" s="17" t="s">
        <v>97</v>
      </c>
      <c r="S158" s="17" t="s">
        <v>824</v>
      </c>
      <c r="T158" s="17" t="s">
        <v>825</v>
      </c>
      <c r="U158" s="17"/>
      <c r="V158" s="17" t="n">
        <v>22621444121</v>
      </c>
      <c r="W158" s="17" t="s">
        <v>128</v>
      </c>
      <c r="X158" s="16" t="s">
        <v>49</v>
      </c>
      <c r="Y158" s="23" t="s">
        <v>668</v>
      </c>
      <c r="Z158" s="17" t="n">
        <v>30</v>
      </c>
      <c r="AA158" s="17"/>
      <c r="AB158" s="17" t="n">
        <v>30</v>
      </c>
      <c r="AC158" s="17"/>
      <c r="AD158" s="17" t="n">
        <v>1</v>
      </c>
      <c r="AE158" s="174"/>
      <c r="AF158" s="175"/>
      <c r="AG158" s="175"/>
      <c r="AH158" s="175"/>
      <c r="AI158" s="175"/>
    </row>
    <row r="159" s="27" customFormat="true" ht="84.75" hidden="false" customHeight="false" outlineLevel="0" collapsed="false">
      <c r="A159" s="16" t="n">
        <v>140</v>
      </c>
      <c r="B159" s="17" t="n">
        <v>2018</v>
      </c>
      <c r="C159" s="17"/>
      <c r="D159" s="17"/>
      <c r="E159" s="17" t="s">
        <v>56</v>
      </c>
      <c r="F159" s="17" t="n">
        <v>96646072</v>
      </c>
      <c r="G159" s="17" t="s">
        <v>826</v>
      </c>
      <c r="H159" s="17"/>
      <c r="I159" s="17"/>
      <c r="J159" s="17" t="s">
        <v>827</v>
      </c>
      <c r="K159" s="17" t="s">
        <v>828</v>
      </c>
      <c r="L159" s="34" t="n">
        <v>5211000802</v>
      </c>
      <c r="M159" s="17" t="n">
        <v>16</v>
      </c>
      <c r="N159" s="17" t="s">
        <v>69</v>
      </c>
      <c r="O159" s="17" t="n">
        <v>4</v>
      </c>
      <c r="P159" s="54" t="s">
        <v>44</v>
      </c>
      <c r="Q159" s="17"/>
      <c r="R159" s="17" t="s">
        <v>807</v>
      </c>
      <c r="S159" s="21" t="s">
        <v>808</v>
      </c>
      <c r="T159" s="17" t="s">
        <v>829</v>
      </c>
      <c r="U159" s="17" t="s">
        <v>830</v>
      </c>
      <c r="V159" s="23" t="n">
        <v>22621444101</v>
      </c>
      <c r="W159" s="17" t="s">
        <v>69</v>
      </c>
      <c r="X159" s="55" t="s">
        <v>49</v>
      </c>
      <c r="Y159" s="23" t="s">
        <v>50</v>
      </c>
      <c r="Z159" s="29"/>
      <c r="AA159" s="17" t="n">
        <v>10</v>
      </c>
      <c r="AB159" s="17"/>
      <c r="AC159" s="17" t="n">
        <v>10</v>
      </c>
      <c r="AD159" s="17" t="n">
        <v>1</v>
      </c>
    </row>
    <row r="160" s="33" customFormat="true" ht="16.5" hidden="false" customHeight="false" outlineLevel="0" collapsed="false">
      <c r="A160" s="166" t="s">
        <v>831</v>
      </c>
      <c r="B160" s="166"/>
      <c r="C160" s="166"/>
      <c r="D160" s="166"/>
      <c r="E160" s="166"/>
      <c r="F160" s="166"/>
      <c r="G160" s="166"/>
      <c r="H160" s="166"/>
      <c r="I160" s="166"/>
      <c r="J160" s="166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5"/>
      <c r="AA160" s="134"/>
      <c r="AB160" s="136"/>
      <c r="AC160" s="134"/>
      <c r="AD160" s="137"/>
    </row>
    <row r="161" s="27" customFormat="true" ht="60.75" hidden="false" customHeight="false" outlineLevel="0" collapsed="false">
      <c r="A161" s="55" t="n">
        <v>141</v>
      </c>
      <c r="B161" s="17" t="n">
        <v>2010</v>
      </c>
      <c r="C161" s="139"/>
      <c r="D161" s="139"/>
      <c r="E161" s="26" t="s">
        <v>56</v>
      </c>
      <c r="F161" s="26" t="n">
        <v>78717779</v>
      </c>
      <c r="G161" s="26" t="s">
        <v>641</v>
      </c>
      <c r="H161" s="26"/>
      <c r="I161" s="26" t="s">
        <v>642</v>
      </c>
      <c r="J161" s="26" t="s">
        <v>643</v>
      </c>
      <c r="K161" s="26" t="s">
        <v>644</v>
      </c>
      <c r="L161" s="47" t="n">
        <v>5261045679</v>
      </c>
      <c r="M161" s="26" t="n">
        <v>16</v>
      </c>
      <c r="N161" s="26" t="s">
        <v>69</v>
      </c>
      <c r="O161" s="26" t="n">
        <v>7</v>
      </c>
      <c r="P161" s="50" t="s">
        <v>44</v>
      </c>
      <c r="Q161" s="26"/>
      <c r="R161" s="26" t="s">
        <v>832</v>
      </c>
      <c r="S161" s="26" t="s">
        <v>833</v>
      </c>
      <c r="T161" s="26" t="s">
        <v>642</v>
      </c>
      <c r="U161" s="26" t="s">
        <v>644</v>
      </c>
      <c r="V161" s="26" t="n">
        <v>22621448101</v>
      </c>
      <c r="W161" s="26" t="s">
        <v>69</v>
      </c>
      <c r="X161" s="55" t="s">
        <v>49</v>
      </c>
      <c r="Y161" s="26" t="s">
        <v>834</v>
      </c>
      <c r="Z161" s="46" t="n">
        <v>8</v>
      </c>
      <c r="AA161" s="26"/>
      <c r="AB161" s="26" t="n">
        <v>8</v>
      </c>
      <c r="AC161" s="43"/>
      <c r="AD161" s="176" t="n">
        <v>1</v>
      </c>
    </row>
    <row r="162" s="27" customFormat="true" ht="72.75" hidden="false" customHeight="false" outlineLevel="0" collapsed="false">
      <c r="A162" s="21" t="n">
        <v>142</v>
      </c>
      <c r="B162" s="17" t="n">
        <v>2010</v>
      </c>
      <c r="C162" s="150"/>
      <c r="D162" s="150"/>
      <c r="E162" s="21" t="s">
        <v>133</v>
      </c>
      <c r="F162" s="21" t="n">
        <v>14275413</v>
      </c>
      <c r="G162" s="21" t="s">
        <v>835</v>
      </c>
      <c r="H162" s="150"/>
      <c r="I162" s="21"/>
      <c r="J162" s="23" t="s">
        <v>836</v>
      </c>
      <c r="K162" s="21" t="s">
        <v>837</v>
      </c>
      <c r="L162" s="48" t="n">
        <v>521100382030</v>
      </c>
      <c r="M162" s="23" t="n">
        <v>16</v>
      </c>
      <c r="N162" s="23" t="s">
        <v>69</v>
      </c>
      <c r="O162" s="21" t="n">
        <v>0</v>
      </c>
      <c r="P162" s="24" t="s">
        <v>44</v>
      </c>
      <c r="Q162" s="23"/>
      <c r="R162" s="23" t="s">
        <v>838</v>
      </c>
      <c r="S162" s="23" t="s">
        <v>839</v>
      </c>
      <c r="T162" s="23" t="s">
        <v>840</v>
      </c>
      <c r="U162" s="23" t="s">
        <v>841</v>
      </c>
      <c r="V162" s="23" t="n">
        <v>22621448101</v>
      </c>
      <c r="W162" s="23" t="s">
        <v>69</v>
      </c>
      <c r="X162" s="21" t="s">
        <v>49</v>
      </c>
      <c r="Y162" s="26" t="s">
        <v>834</v>
      </c>
      <c r="Z162" s="25" t="n">
        <v>90</v>
      </c>
      <c r="AA162" s="23"/>
      <c r="AB162" s="23" t="n">
        <v>40</v>
      </c>
      <c r="AC162" s="23"/>
      <c r="AD162" s="23" t="n">
        <v>2</v>
      </c>
    </row>
    <row r="163" s="27" customFormat="true" ht="72.75" hidden="false" customHeight="false" outlineLevel="0" collapsed="false">
      <c r="A163" s="55" t="n">
        <v>143</v>
      </c>
      <c r="B163" s="17" t="n">
        <v>2018</v>
      </c>
      <c r="C163" s="20"/>
      <c r="D163" s="20"/>
      <c r="E163" s="17" t="s">
        <v>133</v>
      </c>
      <c r="F163" s="17" t="n">
        <v>10906494</v>
      </c>
      <c r="G163" s="17" t="s">
        <v>842</v>
      </c>
      <c r="H163" s="20"/>
      <c r="I163" s="17" t="s">
        <v>51</v>
      </c>
      <c r="J163" s="17" t="s">
        <v>843</v>
      </c>
      <c r="K163" s="21" t="n">
        <v>89049151197</v>
      </c>
      <c r="L163" s="34" t="n">
        <v>521100851613</v>
      </c>
      <c r="M163" s="17" t="n">
        <v>16</v>
      </c>
      <c r="N163" s="17" t="s">
        <v>128</v>
      </c>
      <c r="O163" s="17" t="n">
        <v>2</v>
      </c>
      <c r="P163" s="28" t="s">
        <v>44</v>
      </c>
      <c r="Q163" s="17"/>
      <c r="R163" s="17" t="s">
        <v>97</v>
      </c>
      <c r="S163" s="17" t="s">
        <v>844</v>
      </c>
      <c r="T163" s="17" t="s">
        <v>845</v>
      </c>
      <c r="U163" s="17" t="n">
        <v>89049151197</v>
      </c>
      <c r="V163" s="23" t="n">
        <v>22621448121</v>
      </c>
      <c r="W163" s="17" t="s">
        <v>128</v>
      </c>
      <c r="X163" s="16" t="s">
        <v>49</v>
      </c>
      <c r="Y163" s="17" t="s">
        <v>96</v>
      </c>
      <c r="Z163" s="29" t="n">
        <v>40</v>
      </c>
      <c r="AA163" s="17"/>
      <c r="AB163" s="17" t="n">
        <v>24</v>
      </c>
      <c r="AC163" s="17"/>
      <c r="AD163" s="17" t="n">
        <v>1</v>
      </c>
      <c r="AE163" s="33"/>
    </row>
    <row r="164" s="27" customFormat="true" ht="72.75" hidden="false" customHeight="false" outlineLevel="0" collapsed="false">
      <c r="A164" s="21" t="n">
        <v>144</v>
      </c>
      <c r="B164" s="21" t="n">
        <v>2010</v>
      </c>
      <c r="C164" s="21"/>
      <c r="D164" s="21"/>
      <c r="E164" s="21" t="s">
        <v>133</v>
      </c>
      <c r="F164" s="21" t="n">
        <v>10854951</v>
      </c>
      <c r="G164" s="21" t="s">
        <v>846</v>
      </c>
      <c r="H164" s="21"/>
      <c r="I164" s="21"/>
      <c r="J164" s="21" t="s">
        <v>847</v>
      </c>
      <c r="K164" s="21" t="s">
        <v>848</v>
      </c>
      <c r="L164" s="22" t="n">
        <v>521110000971</v>
      </c>
      <c r="M164" s="21" t="n">
        <v>16</v>
      </c>
      <c r="N164" s="21" t="s">
        <v>69</v>
      </c>
      <c r="O164" s="21" t="n">
        <v>3</v>
      </c>
      <c r="P164" s="54" t="s">
        <v>44</v>
      </c>
      <c r="Q164" s="21"/>
      <c r="R164" s="21" t="s">
        <v>97</v>
      </c>
      <c r="S164" s="21" t="s">
        <v>849</v>
      </c>
      <c r="T164" s="21" t="s">
        <v>850</v>
      </c>
      <c r="U164" s="21"/>
      <c r="V164" s="21" t="n">
        <v>22621448101</v>
      </c>
      <c r="W164" s="21" t="s">
        <v>69</v>
      </c>
      <c r="X164" s="21" t="s">
        <v>49</v>
      </c>
      <c r="Y164" s="26" t="s">
        <v>834</v>
      </c>
      <c r="Z164" s="177" t="n">
        <v>54</v>
      </c>
      <c r="AA164" s="21"/>
      <c r="AB164" s="21" t="n">
        <v>36</v>
      </c>
      <c r="AC164" s="21"/>
      <c r="AD164" s="21" t="n">
        <v>3</v>
      </c>
    </row>
    <row r="165" s="33" customFormat="true" ht="60.75" hidden="false" customHeight="false" outlineLevel="0" collapsed="false">
      <c r="A165" s="55" t="n">
        <v>145</v>
      </c>
      <c r="B165" s="21" t="n">
        <v>2010</v>
      </c>
      <c r="C165" s="150"/>
      <c r="D165" s="150"/>
      <c r="E165" s="21" t="s">
        <v>133</v>
      </c>
      <c r="F165" s="21" t="n">
        <v>10854968</v>
      </c>
      <c r="G165" s="21" t="s">
        <v>851</v>
      </c>
      <c r="H165" s="21"/>
      <c r="I165" s="21"/>
      <c r="J165" s="21" t="s">
        <v>852</v>
      </c>
      <c r="K165" s="21" t="s">
        <v>644</v>
      </c>
      <c r="L165" s="22" t="n">
        <v>521100075336</v>
      </c>
      <c r="M165" s="21" t="n">
        <v>16</v>
      </c>
      <c r="N165" s="21" t="s">
        <v>69</v>
      </c>
      <c r="O165" s="21" t="n">
        <v>4</v>
      </c>
      <c r="P165" s="54" t="s">
        <v>44</v>
      </c>
      <c r="Q165" s="21"/>
      <c r="R165" s="21" t="s">
        <v>645</v>
      </c>
      <c r="S165" s="21" t="s">
        <v>833</v>
      </c>
      <c r="T165" s="21" t="s">
        <v>853</v>
      </c>
      <c r="U165" s="21"/>
      <c r="V165" s="21" t="n">
        <v>22621448101</v>
      </c>
      <c r="W165" s="21" t="s">
        <v>69</v>
      </c>
      <c r="X165" s="21" t="s">
        <v>49</v>
      </c>
      <c r="Y165" s="26" t="s">
        <v>834</v>
      </c>
      <c r="Z165" s="177" t="n">
        <v>60</v>
      </c>
      <c r="AA165" s="21"/>
      <c r="AB165" s="21" t="n">
        <v>17</v>
      </c>
      <c r="AC165" s="21"/>
      <c r="AD165" s="138" t="n">
        <v>1</v>
      </c>
    </row>
    <row r="166" s="27" customFormat="true" ht="60.75" hidden="false" customHeight="false" outlineLevel="0" collapsed="false">
      <c r="A166" s="21" t="n">
        <v>146</v>
      </c>
      <c r="B166" s="21" t="n">
        <v>2010</v>
      </c>
      <c r="C166" s="150"/>
      <c r="D166" s="150"/>
      <c r="E166" s="21"/>
      <c r="F166" s="21"/>
      <c r="G166" s="150"/>
      <c r="H166" s="21"/>
      <c r="I166" s="21"/>
      <c r="J166" s="21"/>
      <c r="K166" s="21"/>
      <c r="L166" s="22"/>
      <c r="M166" s="21"/>
      <c r="N166" s="21" t="s">
        <v>69</v>
      </c>
      <c r="O166" s="21" t="n">
        <v>2</v>
      </c>
      <c r="P166" s="54" t="s">
        <v>44</v>
      </c>
      <c r="Q166" s="21"/>
      <c r="R166" s="21" t="s">
        <v>645</v>
      </c>
      <c r="S166" s="21" t="s">
        <v>854</v>
      </c>
      <c r="T166" s="21" t="s">
        <v>853</v>
      </c>
      <c r="U166" s="21"/>
      <c r="V166" s="21" t="n">
        <v>22621448101</v>
      </c>
      <c r="W166" s="21" t="s">
        <v>69</v>
      </c>
      <c r="X166" s="21" t="s">
        <v>49</v>
      </c>
      <c r="Y166" s="26" t="s">
        <v>834</v>
      </c>
      <c r="Z166" s="177" t="n">
        <v>40</v>
      </c>
      <c r="AA166" s="21"/>
      <c r="AB166" s="21" t="n">
        <v>22</v>
      </c>
      <c r="AC166" s="21"/>
      <c r="AD166" s="138" t="n">
        <v>2</v>
      </c>
    </row>
    <row r="167" s="27" customFormat="true" ht="60.75" hidden="false" customHeight="false" outlineLevel="0" collapsed="false">
      <c r="A167" s="55" t="n">
        <v>147</v>
      </c>
      <c r="B167" s="155" t="n">
        <v>2011</v>
      </c>
      <c r="C167" s="150"/>
      <c r="D167" s="150"/>
      <c r="E167" s="21" t="s">
        <v>133</v>
      </c>
      <c r="F167" s="21" t="n">
        <v>145779955</v>
      </c>
      <c r="G167" s="21" t="s">
        <v>855</v>
      </c>
      <c r="H167" s="21"/>
      <c r="I167" s="21"/>
      <c r="J167" s="21" t="s">
        <v>856</v>
      </c>
      <c r="K167" s="21" t="n">
        <v>89503674614</v>
      </c>
      <c r="L167" s="22" t="n">
        <v>526100772008</v>
      </c>
      <c r="M167" s="21" t="n">
        <v>16</v>
      </c>
      <c r="N167" s="21" t="s">
        <v>857</v>
      </c>
      <c r="O167" s="21" t="n">
        <v>1</v>
      </c>
      <c r="P167" s="54" t="s">
        <v>44</v>
      </c>
      <c r="Q167" s="21"/>
      <c r="R167" s="21" t="s">
        <v>858</v>
      </c>
      <c r="S167" s="21" t="s">
        <v>859</v>
      </c>
      <c r="T167" s="21" t="s">
        <v>860</v>
      </c>
      <c r="U167" s="21"/>
      <c r="V167" s="21" t="n">
        <v>22621448121</v>
      </c>
      <c r="W167" s="21" t="s">
        <v>857</v>
      </c>
      <c r="X167" s="21" t="s">
        <v>49</v>
      </c>
      <c r="Y167" s="21" t="s">
        <v>861</v>
      </c>
      <c r="Z167" s="177" t="n">
        <v>20</v>
      </c>
      <c r="AA167" s="21"/>
      <c r="AB167" s="21" t="n">
        <v>16</v>
      </c>
      <c r="AC167" s="21"/>
      <c r="AD167" s="138" t="n">
        <v>1</v>
      </c>
    </row>
    <row r="168" s="27" customFormat="true" ht="72.75" hidden="false" customHeight="false" outlineLevel="0" collapsed="false">
      <c r="A168" s="21" t="n">
        <v>148</v>
      </c>
      <c r="B168" s="21" t="n">
        <v>2018</v>
      </c>
      <c r="C168" s="150"/>
      <c r="D168" s="150"/>
      <c r="E168" s="21" t="s">
        <v>862</v>
      </c>
      <c r="F168" s="21" t="n">
        <v>149853840</v>
      </c>
      <c r="G168" s="21" t="s">
        <v>863</v>
      </c>
      <c r="H168" s="21"/>
      <c r="I168" s="21"/>
      <c r="J168" s="23" t="s">
        <v>864</v>
      </c>
      <c r="K168" s="21" t="n">
        <v>89506299747</v>
      </c>
      <c r="L168" s="22" t="n">
        <v>521100957948</v>
      </c>
      <c r="M168" s="21" t="n">
        <v>16</v>
      </c>
      <c r="N168" s="155" t="s">
        <v>865</v>
      </c>
      <c r="O168" s="21" t="n">
        <v>0</v>
      </c>
      <c r="P168" s="54" t="s">
        <v>44</v>
      </c>
      <c r="Q168" s="21"/>
      <c r="R168" s="21" t="s">
        <v>97</v>
      </c>
      <c r="S168" s="23" t="s">
        <v>864</v>
      </c>
      <c r="T168" s="21" t="s">
        <v>866</v>
      </c>
      <c r="U168" s="21"/>
      <c r="V168" s="21" t="n">
        <v>22621448101</v>
      </c>
      <c r="W168" s="155" t="s">
        <v>865</v>
      </c>
      <c r="X168" s="21" t="s">
        <v>49</v>
      </c>
      <c r="Y168" s="26" t="s">
        <v>96</v>
      </c>
      <c r="Z168" s="177" t="n">
        <v>21</v>
      </c>
      <c r="AA168" s="21"/>
      <c r="AB168" s="21" t="n">
        <v>21</v>
      </c>
      <c r="AC168" s="21"/>
      <c r="AD168" s="178" t="n">
        <v>0</v>
      </c>
    </row>
    <row r="169" s="27" customFormat="true" ht="72.75" hidden="false" customHeight="false" outlineLevel="0" collapsed="false">
      <c r="A169" s="55" t="n">
        <v>149</v>
      </c>
      <c r="B169" s="21" t="n">
        <v>2019</v>
      </c>
      <c r="C169" s="21"/>
      <c r="D169" s="21"/>
      <c r="E169" s="21" t="s">
        <v>133</v>
      </c>
      <c r="F169" s="21" t="n">
        <v>10854951</v>
      </c>
      <c r="G169" s="21" t="s">
        <v>867</v>
      </c>
      <c r="H169" s="21"/>
      <c r="I169" s="21"/>
      <c r="J169" s="21" t="s">
        <v>868</v>
      </c>
      <c r="K169" s="21" t="s">
        <v>869</v>
      </c>
      <c r="L169" s="22" t="n">
        <v>5211100957948</v>
      </c>
      <c r="M169" s="21" t="n">
        <v>16</v>
      </c>
      <c r="N169" s="21" t="s">
        <v>69</v>
      </c>
      <c r="O169" s="21" t="n">
        <v>3</v>
      </c>
      <c r="P169" s="54" t="s">
        <v>44</v>
      </c>
      <c r="Q169" s="21"/>
      <c r="R169" s="21" t="s">
        <v>870</v>
      </c>
      <c r="S169" s="21" t="s">
        <v>849</v>
      </c>
      <c r="T169" s="21" t="s">
        <v>867</v>
      </c>
      <c r="U169" s="21"/>
      <c r="V169" s="21" t="n">
        <v>22621448101</v>
      </c>
      <c r="W169" s="21" t="s">
        <v>69</v>
      </c>
      <c r="X169" s="21" t="s">
        <v>49</v>
      </c>
      <c r="Y169" s="26" t="s">
        <v>834</v>
      </c>
      <c r="Z169" s="177"/>
      <c r="AA169" s="21" t="n">
        <v>43.9</v>
      </c>
      <c r="AB169" s="21"/>
      <c r="AC169" s="21" t="n">
        <v>36</v>
      </c>
      <c r="AD169" s="21" t="n">
        <v>2</v>
      </c>
    </row>
    <row r="170" s="27" customFormat="true" ht="67.5" hidden="false" customHeight="true" outlineLevel="0" collapsed="false">
      <c r="A170" s="21" t="n">
        <v>150</v>
      </c>
      <c r="B170" s="21" t="n">
        <v>2011</v>
      </c>
      <c r="C170" s="150"/>
      <c r="D170" s="150"/>
      <c r="E170" s="21" t="s">
        <v>133</v>
      </c>
      <c r="F170" s="21" t="n">
        <v>156527073</v>
      </c>
      <c r="G170" s="21" t="s">
        <v>871</v>
      </c>
      <c r="H170" s="21"/>
      <c r="I170" s="21" t="s">
        <v>872</v>
      </c>
      <c r="J170" s="21"/>
      <c r="K170" s="21"/>
      <c r="L170" s="22"/>
      <c r="M170" s="21"/>
      <c r="N170" s="21" t="s">
        <v>873</v>
      </c>
      <c r="O170" s="21" t="n">
        <v>1</v>
      </c>
      <c r="P170" s="54" t="s">
        <v>44</v>
      </c>
      <c r="Q170" s="21"/>
      <c r="R170" s="21" t="s">
        <v>874</v>
      </c>
      <c r="S170" s="21" t="s">
        <v>875</v>
      </c>
      <c r="T170" s="21" t="s">
        <v>872</v>
      </c>
      <c r="U170" s="21"/>
      <c r="V170" s="21" t="n">
        <v>22621448121</v>
      </c>
      <c r="W170" s="21" t="s">
        <v>873</v>
      </c>
      <c r="X170" s="21" t="s">
        <v>49</v>
      </c>
      <c r="Y170" s="21" t="s">
        <v>861</v>
      </c>
      <c r="Z170" s="177" t="n">
        <v>36</v>
      </c>
      <c r="AA170" s="21"/>
      <c r="AB170" s="21" t="n">
        <v>36</v>
      </c>
      <c r="AC170" s="21"/>
      <c r="AD170" s="178" t="n">
        <v>1</v>
      </c>
    </row>
    <row r="171" s="27" customFormat="true" ht="60.75" hidden="false" customHeight="false" outlineLevel="0" collapsed="false">
      <c r="A171" s="55" t="n">
        <v>151</v>
      </c>
      <c r="B171" s="21" t="n">
        <v>2014</v>
      </c>
      <c r="C171" s="150"/>
      <c r="D171" s="150"/>
      <c r="E171" s="21" t="s">
        <v>56</v>
      </c>
      <c r="F171" s="21" t="n">
        <v>9445637</v>
      </c>
      <c r="G171" s="21" t="s">
        <v>557</v>
      </c>
      <c r="H171" s="21"/>
      <c r="I171" s="21" t="s">
        <v>558</v>
      </c>
      <c r="J171" s="21" t="s">
        <v>876</v>
      </c>
      <c r="K171" s="21" t="n">
        <v>89159388333</v>
      </c>
      <c r="L171" s="22" t="n">
        <v>5211759501</v>
      </c>
      <c r="M171" s="21" t="n">
        <v>16</v>
      </c>
      <c r="N171" s="21" t="s">
        <v>69</v>
      </c>
      <c r="O171" s="21" t="n">
        <v>1</v>
      </c>
      <c r="P171" s="54" t="s">
        <v>44</v>
      </c>
      <c r="Q171" s="21"/>
      <c r="R171" s="21" t="s">
        <v>877</v>
      </c>
      <c r="S171" s="21" t="s">
        <v>878</v>
      </c>
      <c r="T171" s="21" t="s">
        <v>558</v>
      </c>
      <c r="U171" s="21"/>
      <c r="V171" s="21" t="n">
        <v>22621448101</v>
      </c>
      <c r="W171" s="21" t="s">
        <v>69</v>
      </c>
      <c r="X171" s="21" t="s">
        <v>49</v>
      </c>
      <c r="Y171" s="26" t="s">
        <v>96</v>
      </c>
      <c r="Z171" s="177"/>
      <c r="AA171" s="21" t="n">
        <v>35</v>
      </c>
      <c r="AB171" s="21"/>
      <c r="AC171" s="21" t="n">
        <v>20</v>
      </c>
      <c r="AD171" s="178" t="n">
        <v>1</v>
      </c>
      <c r="AE171" s="33"/>
    </row>
    <row r="172" s="27" customFormat="true" ht="71.25" hidden="false" customHeight="true" outlineLevel="0" collapsed="false">
      <c r="A172" s="21" t="n">
        <v>152</v>
      </c>
      <c r="B172" s="101" t="n">
        <v>2017</v>
      </c>
      <c r="C172" s="121"/>
      <c r="D172" s="121"/>
      <c r="E172" s="101" t="s">
        <v>56</v>
      </c>
      <c r="F172" s="101"/>
      <c r="G172" s="101" t="s">
        <v>879</v>
      </c>
      <c r="H172" s="101"/>
      <c r="I172" s="101" t="s">
        <v>880</v>
      </c>
      <c r="J172" s="101" t="s">
        <v>876</v>
      </c>
      <c r="K172" s="101"/>
      <c r="L172" s="179" t="n">
        <v>5257167681</v>
      </c>
      <c r="M172" s="101" t="n">
        <v>16</v>
      </c>
      <c r="N172" s="101" t="s">
        <v>76</v>
      </c>
      <c r="O172" s="101" t="n">
        <v>1</v>
      </c>
      <c r="P172" s="125" t="s">
        <v>44</v>
      </c>
      <c r="Q172" s="101"/>
      <c r="R172" s="101" t="s">
        <v>877</v>
      </c>
      <c r="S172" s="101" t="s">
        <v>881</v>
      </c>
      <c r="T172" s="101" t="s">
        <v>880</v>
      </c>
      <c r="U172" s="101"/>
      <c r="V172" s="101" t="n">
        <v>22621448101</v>
      </c>
      <c r="W172" s="101" t="s">
        <v>76</v>
      </c>
      <c r="X172" s="101" t="s">
        <v>49</v>
      </c>
      <c r="Y172" s="101" t="s">
        <v>882</v>
      </c>
      <c r="Z172" s="180"/>
      <c r="AA172" s="101" t="n">
        <v>40</v>
      </c>
      <c r="AB172" s="101"/>
      <c r="AC172" s="101" t="n">
        <v>25</v>
      </c>
      <c r="AD172" s="181" t="n">
        <v>1</v>
      </c>
    </row>
    <row r="173" s="27" customFormat="true" ht="90.75" hidden="false" customHeight="true" outlineLevel="0" collapsed="false">
      <c r="A173" s="55" t="n">
        <v>153</v>
      </c>
      <c r="B173" s="81" t="n">
        <v>2015</v>
      </c>
      <c r="C173" s="182"/>
      <c r="D173" s="182"/>
      <c r="E173" s="81" t="s">
        <v>133</v>
      </c>
      <c r="F173" s="81"/>
      <c r="G173" s="81" t="s">
        <v>883</v>
      </c>
      <c r="H173" s="81"/>
      <c r="I173" s="81"/>
      <c r="J173" s="81" t="s">
        <v>884</v>
      </c>
      <c r="K173" s="81" t="n">
        <v>89601664690</v>
      </c>
      <c r="L173" s="86" t="n">
        <v>667322786523</v>
      </c>
      <c r="M173" s="81" t="n">
        <v>16</v>
      </c>
      <c r="N173" s="81" t="s">
        <v>69</v>
      </c>
      <c r="O173" s="81" t="n">
        <v>1</v>
      </c>
      <c r="P173" s="88" t="s">
        <v>44</v>
      </c>
      <c r="Q173" s="81"/>
      <c r="R173" s="81" t="s">
        <v>97</v>
      </c>
      <c r="S173" s="81" t="s">
        <v>885</v>
      </c>
      <c r="T173" s="81" t="s">
        <v>886</v>
      </c>
      <c r="U173" s="81" t="n">
        <v>89601664690</v>
      </c>
      <c r="V173" s="81" t="n">
        <v>22621448121</v>
      </c>
      <c r="W173" s="81" t="s">
        <v>69</v>
      </c>
      <c r="X173" s="81" t="s">
        <v>49</v>
      </c>
      <c r="Y173" s="81" t="s">
        <v>834</v>
      </c>
      <c r="Z173" s="83" t="n">
        <v>54</v>
      </c>
      <c r="AA173" s="81"/>
      <c r="AB173" s="81" t="n">
        <v>23</v>
      </c>
      <c r="AC173" s="81"/>
      <c r="AD173" s="183" t="n">
        <v>1</v>
      </c>
    </row>
    <row r="174" s="33" customFormat="true" ht="69" hidden="false" customHeight="true" outlineLevel="0" collapsed="false">
      <c r="A174" s="21" t="n">
        <v>154</v>
      </c>
      <c r="B174" s="81" t="n">
        <v>2011</v>
      </c>
      <c r="C174" s="81"/>
      <c r="D174" s="81"/>
      <c r="E174" s="81" t="s">
        <v>56</v>
      </c>
      <c r="F174" s="81" t="n">
        <v>95614124</v>
      </c>
      <c r="G174" s="81" t="s">
        <v>887</v>
      </c>
      <c r="H174" s="81"/>
      <c r="I174" s="81" t="s">
        <v>103</v>
      </c>
      <c r="J174" s="81" t="s">
        <v>104</v>
      </c>
      <c r="K174" s="81" t="s">
        <v>105</v>
      </c>
      <c r="L174" s="81" t="n">
        <v>5211000665</v>
      </c>
      <c r="M174" s="81" t="n">
        <v>10</v>
      </c>
      <c r="N174" s="81" t="s">
        <v>69</v>
      </c>
      <c r="O174" s="81" t="n">
        <v>10</v>
      </c>
      <c r="P174" s="88" t="s">
        <v>44</v>
      </c>
      <c r="Q174" s="81"/>
      <c r="R174" s="81" t="s">
        <v>888</v>
      </c>
      <c r="S174" s="81" t="s">
        <v>889</v>
      </c>
      <c r="T174" s="81" t="s">
        <v>103</v>
      </c>
      <c r="U174" s="81" t="s">
        <v>108</v>
      </c>
      <c r="V174" s="81" t="n">
        <v>22621448121</v>
      </c>
      <c r="W174" s="81" t="s">
        <v>69</v>
      </c>
      <c r="X174" s="81" t="s">
        <v>72</v>
      </c>
      <c r="Y174" s="81" t="s">
        <v>96</v>
      </c>
      <c r="Z174" s="83" t="n">
        <v>65</v>
      </c>
      <c r="AA174" s="81"/>
      <c r="AB174" s="81" t="n">
        <v>34</v>
      </c>
      <c r="AC174" s="81"/>
      <c r="AD174" s="81" t="n">
        <v>2</v>
      </c>
    </row>
    <row r="175" s="27" customFormat="true" ht="77.25" hidden="false" customHeight="true" outlineLevel="0" collapsed="false">
      <c r="A175" s="55" t="n">
        <v>155</v>
      </c>
      <c r="B175" s="184" t="n">
        <v>2017</v>
      </c>
      <c r="C175" s="81"/>
      <c r="D175" s="81"/>
      <c r="E175" s="81" t="s">
        <v>56</v>
      </c>
      <c r="F175" s="81" t="n">
        <v>43029356</v>
      </c>
      <c r="G175" s="81" t="s">
        <v>73</v>
      </c>
      <c r="H175" s="81"/>
      <c r="I175" s="81" t="s">
        <v>74</v>
      </c>
      <c r="J175" s="81" t="s">
        <v>804</v>
      </c>
      <c r="K175" s="81" t="s">
        <v>51</v>
      </c>
      <c r="L175" s="81" t="n">
        <v>5258119218</v>
      </c>
      <c r="M175" s="81" t="n">
        <v>16</v>
      </c>
      <c r="N175" s="81" t="s">
        <v>76</v>
      </c>
      <c r="O175" s="81" t="n">
        <v>1</v>
      </c>
      <c r="P175" s="88" t="s">
        <v>44</v>
      </c>
      <c r="Q175" s="81"/>
      <c r="R175" s="81" t="s">
        <v>97</v>
      </c>
      <c r="S175" s="81" t="s">
        <v>890</v>
      </c>
      <c r="T175" s="81" t="s">
        <v>74</v>
      </c>
      <c r="U175" s="81"/>
      <c r="V175" s="81" t="n">
        <v>22621448101</v>
      </c>
      <c r="W175" s="81" t="s">
        <v>76</v>
      </c>
      <c r="X175" s="81" t="s">
        <v>72</v>
      </c>
      <c r="Y175" s="81" t="s">
        <v>891</v>
      </c>
      <c r="Z175" s="83"/>
      <c r="AA175" s="81" t="n">
        <v>25</v>
      </c>
      <c r="AB175" s="81"/>
      <c r="AC175" s="81" t="n">
        <v>20</v>
      </c>
      <c r="AD175" s="81" t="n">
        <v>1</v>
      </c>
    </row>
    <row r="176" s="27" customFormat="true" ht="84.75" hidden="false" customHeight="false" outlineLevel="0" collapsed="false">
      <c r="A176" s="21" t="n">
        <v>156</v>
      </c>
      <c r="B176" s="17" t="n">
        <v>2018</v>
      </c>
      <c r="C176" s="17"/>
      <c r="D176" s="17"/>
      <c r="E176" s="17" t="s">
        <v>56</v>
      </c>
      <c r="F176" s="17" t="n">
        <v>96646072</v>
      </c>
      <c r="G176" s="17" t="s">
        <v>892</v>
      </c>
      <c r="H176" s="17"/>
      <c r="I176" s="17" t="s">
        <v>893</v>
      </c>
      <c r="J176" s="17" t="s">
        <v>894</v>
      </c>
      <c r="K176" s="17" t="n">
        <v>89200027554</v>
      </c>
      <c r="L176" s="34" t="n">
        <v>521101887066</v>
      </c>
      <c r="M176" s="17" t="n">
        <v>16</v>
      </c>
      <c r="N176" s="17" t="s">
        <v>69</v>
      </c>
      <c r="O176" s="17" t="n">
        <v>4</v>
      </c>
      <c r="P176" s="185" t="s">
        <v>44</v>
      </c>
      <c r="Q176" s="17"/>
      <c r="R176" s="17" t="s">
        <v>895</v>
      </c>
      <c r="S176" s="186" t="s">
        <v>890</v>
      </c>
      <c r="T176" s="17" t="s">
        <v>893</v>
      </c>
      <c r="U176" s="17" t="n">
        <v>89200027554</v>
      </c>
      <c r="V176" s="17" t="n">
        <v>22621448101</v>
      </c>
      <c r="W176" s="17" t="s">
        <v>69</v>
      </c>
      <c r="X176" s="186" t="s">
        <v>49</v>
      </c>
      <c r="Y176" s="26" t="s">
        <v>96</v>
      </c>
      <c r="Z176" s="29"/>
      <c r="AA176" s="17" t="n">
        <v>40.4</v>
      </c>
      <c r="AB176" s="17"/>
      <c r="AC176" s="17" t="n">
        <v>14.9</v>
      </c>
      <c r="AD176" s="17" t="n">
        <v>2</v>
      </c>
      <c r="AE176" s="33"/>
    </row>
    <row r="177" s="27" customFormat="true" ht="18.75" hidden="false" customHeight="true" outlineLevel="0" collapsed="false">
      <c r="A177" s="187" t="s">
        <v>896</v>
      </c>
      <c r="B177" s="187"/>
      <c r="C177" s="187"/>
      <c r="D177" s="187"/>
      <c r="E177" s="187"/>
      <c r="F177" s="187"/>
      <c r="G177" s="187"/>
      <c r="H177" s="187"/>
      <c r="I177" s="187"/>
      <c r="J177" s="187"/>
      <c r="K177" s="187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36"/>
      <c r="AC177" s="188"/>
      <c r="AD177" s="189"/>
    </row>
    <row r="178" s="27" customFormat="true" ht="75.75" hidden="false" customHeight="true" outlineLevel="0" collapsed="false">
      <c r="A178" s="21" t="s">
        <v>51</v>
      </c>
      <c r="B178" s="21" t="n">
        <v>2010</v>
      </c>
      <c r="C178" s="150"/>
      <c r="D178" s="150"/>
      <c r="E178" s="21" t="s">
        <v>38</v>
      </c>
      <c r="F178" s="21" t="n">
        <v>1647293</v>
      </c>
      <c r="G178" s="21" t="s">
        <v>39</v>
      </c>
      <c r="H178" s="21"/>
      <c r="I178" s="21" t="s">
        <v>40</v>
      </c>
      <c r="J178" s="21" t="s">
        <v>41</v>
      </c>
      <c r="K178" s="21" t="s">
        <v>42</v>
      </c>
      <c r="L178" s="22" t="n">
        <v>5260133146</v>
      </c>
      <c r="M178" s="21" t="n">
        <v>29</v>
      </c>
      <c r="N178" s="21" t="s">
        <v>43</v>
      </c>
      <c r="O178" s="21" t="n">
        <v>58</v>
      </c>
      <c r="P178" s="54" t="s">
        <v>44</v>
      </c>
      <c r="Q178" s="21"/>
      <c r="R178" s="21" t="s">
        <v>897</v>
      </c>
      <c r="S178" s="21" t="s">
        <v>898</v>
      </c>
      <c r="T178" s="21" t="s">
        <v>899</v>
      </c>
      <c r="U178" s="21" t="s">
        <v>787</v>
      </c>
      <c r="V178" s="21" t="n">
        <v>22621452101</v>
      </c>
      <c r="W178" s="21" t="s">
        <v>43</v>
      </c>
      <c r="X178" s="21" t="s">
        <v>49</v>
      </c>
      <c r="Y178" s="21" t="s">
        <v>50</v>
      </c>
      <c r="Z178" s="177" t="n">
        <v>212.4</v>
      </c>
      <c r="AA178" s="21"/>
      <c r="AB178" s="21" t="n">
        <v>25</v>
      </c>
      <c r="AC178" s="21"/>
      <c r="AD178" s="21" t="n">
        <v>3</v>
      </c>
      <c r="AE178" s="55"/>
    </row>
    <row r="179" customFormat="false" ht="97.5" hidden="false" customHeight="true" outlineLevel="0" collapsed="false">
      <c r="A179" s="21" t="n">
        <v>154</v>
      </c>
      <c r="B179" s="21" t="n">
        <v>2010</v>
      </c>
      <c r="C179" s="150"/>
      <c r="D179" s="150"/>
      <c r="E179" s="21" t="s">
        <v>133</v>
      </c>
      <c r="F179" s="21" t="n">
        <v>840110591</v>
      </c>
      <c r="G179" s="21" t="s">
        <v>900</v>
      </c>
      <c r="H179" s="150"/>
      <c r="I179" s="21"/>
      <c r="J179" s="21" t="s">
        <v>901</v>
      </c>
      <c r="K179" s="21" t="n">
        <v>89290462111</v>
      </c>
      <c r="L179" s="22" t="n">
        <v>521175856217</v>
      </c>
      <c r="M179" s="21" t="n">
        <v>16</v>
      </c>
      <c r="N179" s="21" t="s">
        <v>228</v>
      </c>
      <c r="O179" s="21" t="n">
        <v>1</v>
      </c>
      <c r="P179" s="54" t="s">
        <v>44</v>
      </c>
      <c r="Q179" s="21"/>
      <c r="R179" s="21" t="s">
        <v>97</v>
      </c>
      <c r="S179" s="21" t="s">
        <v>901</v>
      </c>
      <c r="T179" s="21" t="s">
        <v>902</v>
      </c>
      <c r="U179" s="21" t="n">
        <v>89290462111</v>
      </c>
      <c r="V179" s="155" t="s">
        <v>903</v>
      </c>
      <c r="W179" s="21" t="s">
        <v>228</v>
      </c>
      <c r="X179" s="21" t="s">
        <v>49</v>
      </c>
      <c r="Y179" s="26" t="s">
        <v>96</v>
      </c>
      <c r="Z179" s="177" t="n">
        <v>24.5</v>
      </c>
      <c r="AA179" s="21"/>
      <c r="AB179" s="21" t="n">
        <v>20</v>
      </c>
      <c r="AC179" s="21"/>
      <c r="AD179" s="21" t="n">
        <v>1</v>
      </c>
      <c r="AE179" s="33"/>
    </row>
    <row r="180" customFormat="false" ht="75.75" hidden="false" customHeight="true" outlineLevel="0" collapsed="false">
      <c r="A180" s="21" t="n">
        <v>155</v>
      </c>
      <c r="B180" s="101" t="n">
        <v>2010</v>
      </c>
      <c r="C180" s="121"/>
      <c r="D180" s="121"/>
      <c r="E180" s="101" t="s">
        <v>133</v>
      </c>
      <c r="F180" s="101" t="n">
        <v>10854769</v>
      </c>
      <c r="G180" s="101" t="s">
        <v>904</v>
      </c>
      <c r="H180" s="101"/>
      <c r="I180" s="101"/>
      <c r="J180" s="101" t="s">
        <v>905</v>
      </c>
      <c r="K180" s="101" t="s">
        <v>906</v>
      </c>
      <c r="L180" s="179" t="n">
        <v>521175850504</v>
      </c>
      <c r="M180" s="101" t="n">
        <v>16</v>
      </c>
      <c r="N180" s="101" t="s">
        <v>69</v>
      </c>
      <c r="O180" s="101" t="n">
        <v>2</v>
      </c>
      <c r="P180" s="125" t="s">
        <v>44</v>
      </c>
      <c r="Q180" s="101"/>
      <c r="R180" s="101" t="s">
        <v>907</v>
      </c>
      <c r="S180" s="101" t="s">
        <v>908</v>
      </c>
      <c r="T180" s="101" t="s">
        <v>909</v>
      </c>
      <c r="U180" s="101" t="s">
        <v>910</v>
      </c>
      <c r="V180" s="101" t="n">
        <v>22621452106</v>
      </c>
      <c r="W180" s="101" t="s">
        <v>69</v>
      </c>
      <c r="X180" s="101" t="s">
        <v>122</v>
      </c>
      <c r="Y180" s="101" t="s">
        <v>50</v>
      </c>
      <c r="Z180" s="180"/>
      <c r="AA180" s="101" t="n">
        <v>46</v>
      </c>
      <c r="AB180" s="101"/>
      <c r="AC180" s="101" t="n">
        <v>40</v>
      </c>
      <c r="AD180" s="101" t="n">
        <v>1</v>
      </c>
      <c r="AE180" s="55"/>
    </row>
    <row r="181" customFormat="false" ht="72.75" hidden="false" customHeight="true" outlineLevel="0" collapsed="false">
      <c r="A181" s="190" t="n">
        <v>156</v>
      </c>
      <c r="B181" s="190" t="n">
        <v>2004</v>
      </c>
      <c r="C181" s="191"/>
      <c r="D181" s="192"/>
      <c r="E181" s="193" t="s">
        <v>133</v>
      </c>
      <c r="F181" s="190" t="n">
        <v>142710962</v>
      </c>
      <c r="G181" s="193" t="s">
        <v>911</v>
      </c>
      <c r="H181" s="190"/>
      <c r="I181" s="193"/>
      <c r="J181" s="190" t="s">
        <v>912</v>
      </c>
      <c r="K181" s="193" t="n">
        <v>89092914550</v>
      </c>
      <c r="L181" s="194" t="n">
        <v>521100869515</v>
      </c>
      <c r="M181" s="193" t="n">
        <v>16</v>
      </c>
      <c r="N181" s="190" t="s">
        <v>128</v>
      </c>
      <c r="O181" s="193" t="n">
        <v>2</v>
      </c>
      <c r="P181" s="195" t="s">
        <v>913</v>
      </c>
      <c r="Q181" s="193"/>
      <c r="R181" s="190" t="s">
        <v>914</v>
      </c>
      <c r="S181" s="193" t="s">
        <v>915</v>
      </c>
      <c r="T181" s="190" t="s">
        <v>916</v>
      </c>
      <c r="U181" s="193" t="n">
        <v>89092914550</v>
      </c>
      <c r="V181" s="190" t="n">
        <v>22621452111</v>
      </c>
      <c r="W181" s="190" t="s">
        <v>128</v>
      </c>
      <c r="X181" s="190" t="s">
        <v>917</v>
      </c>
      <c r="Y181" s="193" t="s">
        <v>565</v>
      </c>
      <c r="Z181" s="196"/>
      <c r="AA181" s="193" t="n">
        <v>30</v>
      </c>
      <c r="AB181" s="190"/>
      <c r="AC181" s="193" t="n">
        <v>27</v>
      </c>
      <c r="AD181" s="190" t="n">
        <v>1</v>
      </c>
      <c r="AE181" s="197"/>
    </row>
    <row r="182" customFormat="false" ht="21" hidden="false" customHeight="true" outlineLevel="0" collapsed="false">
      <c r="A182" s="198"/>
      <c r="B182" s="198"/>
      <c r="C182" s="198"/>
      <c r="D182" s="198"/>
      <c r="E182" s="43"/>
      <c r="F182" s="43"/>
      <c r="G182" s="43"/>
      <c r="H182" s="43"/>
      <c r="I182" s="43"/>
      <c r="J182" s="43"/>
      <c r="K182" s="43"/>
      <c r="L182" s="199"/>
      <c r="M182" s="43"/>
      <c r="N182" s="43"/>
      <c r="O182" s="43"/>
      <c r="P182" s="200"/>
      <c r="Q182" s="43"/>
      <c r="R182" s="43"/>
      <c r="S182" s="43"/>
      <c r="T182" s="43"/>
      <c r="U182" s="43"/>
      <c r="V182" s="43"/>
      <c r="W182" s="43"/>
      <c r="X182" s="43"/>
      <c r="Y182" s="43"/>
      <c r="Z182" s="201" t="n">
        <f aca="false">SUM(Z12:Z181)</f>
        <v>5765.3</v>
      </c>
      <c r="AA182" s="201" t="n">
        <f aca="false">SUM(AA12:AA181)</f>
        <v>8594.6</v>
      </c>
      <c r="AB182" s="201" t="n">
        <f aca="false">SUM(AB12:AB181)</f>
        <v>3116.46</v>
      </c>
      <c r="AC182" s="201" t="n">
        <f aca="false">SUM(AC12:AC181)</f>
        <v>5070.4</v>
      </c>
      <c r="AD182" s="43" t="n">
        <f aca="false">SUM(AD12:AD181)</f>
        <v>389</v>
      </c>
      <c r="AE182" s="92"/>
      <c r="AF182" s="92"/>
      <c r="AG182" s="92"/>
      <c r="AH182" s="92"/>
    </row>
    <row r="183" customFormat="false" ht="13.5" hidden="false" customHeight="true" outlineLevel="0" collapsed="false">
      <c r="A183" s="150"/>
      <c r="B183" s="202"/>
      <c r="C183" s="202"/>
      <c r="D183" s="202"/>
      <c r="E183" s="43"/>
      <c r="F183" s="43"/>
      <c r="G183" s="43"/>
      <c r="H183" s="43"/>
      <c r="I183" s="43"/>
      <c r="J183" s="43"/>
      <c r="K183" s="43"/>
      <c r="L183" s="199"/>
      <c r="M183" s="43"/>
      <c r="N183" s="43"/>
      <c r="O183" s="43"/>
      <c r="P183" s="200"/>
      <c r="Q183" s="43"/>
      <c r="R183" s="43"/>
      <c r="S183" s="43"/>
      <c r="T183" s="43"/>
      <c r="U183" s="43"/>
      <c r="V183" s="43"/>
      <c r="W183" s="43"/>
      <c r="X183" s="43"/>
      <c r="Y183" s="43"/>
      <c r="Z183" s="43" t="n">
        <f aca="false">SUBTOTAL(9,Z12:Z181)</f>
        <v>5765.3</v>
      </c>
      <c r="AA183" s="43" t="n">
        <f aca="false">SUBTOTAL(9,AA12:AA181)</f>
        <v>8594.6</v>
      </c>
      <c r="AB183" s="43" t="n">
        <f aca="false">SUBTOTAL(9,AB12:AB181)</f>
        <v>3116.46</v>
      </c>
      <c r="AC183" s="43" t="n">
        <f aca="false">SUBTOTAL(9,AC12:AC181)</f>
        <v>5070.4</v>
      </c>
      <c r="AD183" s="43" t="n">
        <f aca="false">SUBTOTAL(9,AD12:AD181)</f>
        <v>389</v>
      </c>
      <c r="AE183" s="92"/>
      <c r="AF183" s="92"/>
      <c r="AG183" s="92"/>
      <c r="AH183" s="92"/>
    </row>
    <row r="184" customFormat="false" ht="12.75" hidden="false" customHeight="true" outlineLevel="0" collapsed="false">
      <c r="A184" s="198"/>
      <c r="B184" s="203"/>
      <c r="C184" s="203"/>
      <c r="D184" s="203"/>
      <c r="E184" s="43"/>
      <c r="F184" s="43"/>
      <c r="G184" s="43"/>
      <c r="H184" s="43"/>
      <c r="I184" s="43"/>
      <c r="J184" s="43"/>
      <c r="K184" s="43"/>
      <c r="L184" s="199"/>
      <c r="M184" s="43"/>
      <c r="N184" s="43"/>
      <c r="O184" s="43"/>
      <c r="P184" s="200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92"/>
      <c r="AF184" s="92"/>
      <c r="AG184" s="92"/>
      <c r="AH184" s="92"/>
    </row>
    <row r="185" customFormat="false" ht="12.75" hidden="false" customHeight="false" outlineLevel="0" collapsed="false">
      <c r="A185" s="198"/>
      <c r="B185" s="203"/>
      <c r="C185" s="203"/>
      <c r="D185" s="203"/>
      <c r="E185" s="43"/>
      <c r="F185" s="43"/>
      <c r="G185" s="43"/>
      <c r="H185" s="43"/>
      <c r="I185" s="43"/>
      <c r="J185" s="43"/>
      <c r="K185" s="43"/>
      <c r="L185" s="199"/>
      <c r="M185" s="43"/>
      <c r="N185" s="43"/>
      <c r="O185" s="43"/>
      <c r="P185" s="200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92"/>
      <c r="AF185" s="92"/>
      <c r="AG185" s="92"/>
      <c r="AH185" s="92"/>
    </row>
    <row r="186" customFormat="false" ht="15" hidden="false" customHeight="true" outlineLevel="0" collapsed="false">
      <c r="A186" s="198"/>
      <c r="B186" s="203"/>
      <c r="C186" s="203"/>
      <c r="D186" s="203"/>
      <c r="E186" s="43"/>
      <c r="F186" s="43"/>
      <c r="G186" s="43"/>
      <c r="H186" s="43"/>
      <c r="I186" s="43"/>
      <c r="J186" s="43"/>
      <c r="K186" s="43"/>
      <c r="L186" s="199"/>
      <c r="M186" s="43"/>
      <c r="N186" s="43"/>
      <c r="O186" s="43"/>
      <c r="P186" s="200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92"/>
      <c r="AF186" s="92"/>
      <c r="AG186" s="92"/>
      <c r="AH186" s="92"/>
    </row>
    <row r="187" customFormat="false" ht="12.75" hidden="false" customHeight="true" outlineLevel="0" collapsed="false">
      <c r="A187" s="204" t="s">
        <v>918</v>
      </c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Q187" s="92"/>
      <c r="R187" s="205"/>
      <c r="S187" s="92"/>
      <c r="T187" s="92"/>
      <c r="U187" s="92"/>
      <c r="V187" s="92"/>
      <c r="W187" s="92"/>
      <c r="X187" s="92"/>
      <c r="Y187" s="205"/>
      <c r="Z187" s="92"/>
      <c r="AA187" s="92"/>
      <c r="AB187" s="92"/>
      <c r="AC187" s="92"/>
      <c r="AD187" s="92"/>
      <c r="AE187" s="206"/>
      <c r="AF187" s="206"/>
      <c r="AG187" s="206"/>
      <c r="AH187" s="92"/>
      <c r="AI187" s="92"/>
    </row>
    <row r="188" customFormat="false" ht="12.75" hidden="false" customHeight="false" outlineLevel="0" collapsed="false">
      <c r="A188" s="20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Q188" s="92"/>
      <c r="R188" s="205"/>
      <c r="S188" s="92"/>
      <c r="T188" s="92"/>
      <c r="U188" s="92"/>
      <c r="V188" s="92"/>
      <c r="W188" s="92"/>
      <c r="X188" s="92"/>
      <c r="Y188" s="205"/>
      <c r="Z188" s="206"/>
      <c r="AA188" s="206"/>
      <c r="AB188" s="206"/>
      <c r="AC188" s="206"/>
      <c r="AD188" s="206"/>
      <c r="AE188" s="206"/>
      <c r="AF188" s="206"/>
      <c r="AG188" s="206"/>
      <c r="AH188" s="92"/>
      <c r="AI188" s="92"/>
    </row>
    <row r="189" customFormat="false" ht="12.75" hidden="false" customHeight="true" outlineLevel="0" collapsed="false">
      <c r="A189" s="204" t="s">
        <v>919</v>
      </c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Q189" s="92"/>
      <c r="R189" s="205"/>
      <c r="S189" s="92"/>
      <c r="T189" s="92"/>
      <c r="U189" s="92"/>
      <c r="V189" s="92"/>
      <c r="W189" s="92"/>
      <c r="X189" s="92"/>
      <c r="Y189" s="205"/>
      <c r="Z189" s="206"/>
      <c r="AA189" s="206"/>
      <c r="AB189" s="206"/>
      <c r="AC189" s="206"/>
      <c r="AD189" s="206"/>
      <c r="AE189" s="206"/>
      <c r="AF189" s="206"/>
      <c r="AG189" s="206"/>
      <c r="AH189" s="92"/>
      <c r="AI189" s="92"/>
    </row>
    <row r="190" customFormat="false" ht="15.75" hidden="false" customHeight="true" outlineLevel="0" collapsed="false">
      <c r="A190" s="207"/>
      <c r="B190" s="27"/>
      <c r="C190" s="27"/>
      <c r="D190" s="27"/>
      <c r="E190" s="27"/>
      <c r="F190" s="27"/>
      <c r="G190" s="27"/>
      <c r="H190" s="27"/>
      <c r="I190" s="27" t="s">
        <v>51</v>
      </c>
      <c r="J190" s="27"/>
      <c r="K190" s="27"/>
      <c r="L190" s="27"/>
      <c r="R190" s="205"/>
      <c r="S190" s="92"/>
      <c r="T190" s="92"/>
      <c r="U190" s="92"/>
      <c r="V190" s="92"/>
      <c r="W190" s="92"/>
      <c r="X190" s="92"/>
      <c r="Y190" s="205"/>
      <c r="Z190" s="206"/>
      <c r="AA190" s="206"/>
      <c r="AB190" s="206"/>
      <c r="AC190" s="206"/>
      <c r="AD190" s="206"/>
      <c r="AE190" s="206"/>
      <c r="AF190" s="206"/>
      <c r="AG190" s="206"/>
      <c r="AH190" s="92"/>
      <c r="AI190" s="92"/>
    </row>
    <row r="191" customFormat="false" ht="15" hidden="false" customHeight="true" outlineLevel="0" collapsed="false">
      <c r="A191" s="204" t="s">
        <v>920</v>
      </c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O191" s="1" t="s">
        <v>51</v>
      </c>
      <c r="R191" s="205"/>
      <c r="S191" s="92"/>
      <c r="T191" s="92"/>
      <c r="U191" s="92"/>
      <c r="V191" s="92"/>
      <c r="W191" s="92"/>
      <c r="X191" s="92"/>
      <c r="Y191" s="205"/>
      <c r="Z191" s="206"/>
      <c r="AA191" s="206"/>
      <c r="AB191" s="206"/>
      <c r="AC191" s="206"/>
      <c r="AD191" s="206"/>
      <c r="AE191" s="92"/>
      <c r="AF191" s="92"/>
      <c r="AG191" s="92"/>
      <c r="AH191" s="92"/>
      <c r="AI191" s="92"/>
    </row>
    <row r="192" customFormat="false" ht="12.75" hidden="false" customHeight="false" outlineLevel="0" collapsed="false">
      <c r="A192" s="20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R192" s="205"/>
      <c r="S192" s="92"/>
      <c r="T192" s="92"/>
      <c r="U192" s="92"/>
      <c r="V192" s="92"/>
      <c r="W192" s="92"/>
      <c r="X192" s="92"/>
      <c r="Y192" s="205"/>
      <c r="Z192" s="206"/>
      <c r="AA192" s="206"/>
      <c r="AB192" s="206"/>
      <c r="AC192" s="206"/>
      <c r="AD192" s="206"/>
    </row>
    <row r="193" customFormat="false" ht="12.75" hidden="false" customHeight="true" outlineLevel="0" collapsed="false">
      <c r="A193" s="204" t="s">
        <v>921</v>
      </c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R193" s="205"/>
      <c r="S193" s="92"/>
      <c r="T193" s="92"/>
      <c r="U193" s="92"/>
      <c r="V193" s="92"/>
      <c r="W193" s="42"/>
      <c r="X193" s="42"/>
      <c r="Y193" s="205"/>
      <c r="Z193" s="206"/>
      <c r="AA193" s="206"/>
      <c r="AB193" s="206"/>
      <c r="AC193" s="206"/>
      <c r="AD193" s="206"/>
    </row>
    <row r="194" customFormat="false" ht="12.75" hidden="false" customHeight="false" outlineLevel="0" collapsed="false">
      <c r="A194" s="20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R194" s="205"/>
      <c r="S194" s="92"/>
      <c r="T194" s="92"/>
      <c r="U194" s="92"/>
      <c r="V194" s="92"/>
      <c r="W194" s="42"/>
      <c r="X194" s="42"/>
      <c r="Y194" s="205"/>
      <c r="Z194" s="206"/>
      <c r="AA194" s="206"/>
      <c r="AB194" s="206"/>
      <c r="AC194" s="206"/>
      <c r="AD194" s="206"/>
    </row>
    <row r="195" customFormat="false" ht="12.75" hidden="false" customHeight="false" outlineLevel="0" collapsed="false">
      <c r="A195" s="20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R195" s="205"/>
      <c r="S195" s="92"/>
      <c r="T195" s="92"/>
      <c r="U195" s="208"/>
      <c r="V195" s="92"/>
      <c r="W195" s="42"/>
      <c r="X195" s="42"/>
      <c r="Y195" s="205"/>
      <c r="Z195" s="206"/>
      <c r="AA195" s="206"/>
      <c r="AB195" s="206"/>
      <c r="AC195" s="206"/>
      <c r="AD195" s="206"/>
    </row>
    <row r="196" customFormat="false" ht="12.75" hidden="false" customHeight="false" outlineLevel="0" collapsed="false">
      <c r="A196" s="20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R196" s="205"/>
      <c r="S196" s="92"/>
      <c r="T196" s="92"/>
      <c r="U196" s="208"/>
      <c r="V196" s="92"/>
      <c r="W196" s="42"/>
      <c r="X196" s="42"/>
      <c r="Y196" s="205"/>
      <c r="Z196" s="206"/>
      <c r="AA196" s="206"/>
      <c r="AB196" s="206"/>
      <c r="AC196" s="206"/>
      <c r="AD196" s="206"/>
      <c r="AE196" s="206"/>
    </row>
    <row r="197" customFormat="false" ht="12.75" hidden="false" customHeight="true" outlineLevel="0" collapsed="false">
      <c r="A197" s="209" t="s">
        <v>922</v>
      </c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R197" s="205"/>
      <c r="S197" s="92"/>
      <c r="T197" s="92"/>
      <c r="U197" s="208"/>
      <c r="V197" s="92"/>
      <c r="W197" s="42"/>
      <c r="X197" s="42"/>
      <c r="Y197" s="205"/>
      <c r="Z197" s="206"/>
      <c r="AA197" s="206"/>
      <c r="AB197" s="206"/>
      <c r="AC197" s="206"/>
      <c r="AD197" s="206"/>
    </row>
    <row r="198" customFormat="false" ht="15.75" hidden="false" customHeight="false" outlineLevel="0" collapsed="false">
      <c r="A198" s="20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R198" s="205"/>
      <c r="S198" s="92"/>
      <c r="T198" s="92"/>
      <c r="U198" s="92"/>
      <c r="V198" s="92"/>
      <c r="W198" s="42"/>
      <c r="X198" s="42"/>
      <c r="Y198" s="205"/>
      <c r="Z198" s="206"/>
      <c r="AA198" s="206"/>
      <c r="AB198" s="206"/>
      <c r="AC198" s="206"/>
      <c r="AD198" s="206"/>
    </row>
    <row r="199" customFormat="false" ht="12.75" hidden="false" customHeight="false" outlineLevel="0" collapsed="false">
      <c r="R199" s="205"/>
      <c r="S199" s="92"/>
      <c r="T199" s="92"/>
      <c r="U199" s="92"/>
      <c r="V199" s="92"/>
      <c r="W199" s="92"/>
      <c r="Y199" s="43"/>
      <c r="Z199" s="92"/>
      <c r="AA199" s="92"/>
      <c r="AB199" s="92"/>
      <c r="AC199" s="92"/>
      <c r="AD199" s="92"/>
    </row>
    <row r="200" customFormat="false" ht="24.75" hidden="false" customHeight="true" outlineLevel="0" collapsed="false">
      <c r="A200" s="157" t="s">
        <v>923</v>
      </c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42.75" hidden="false" customHeight="true" outlineLevel="0" collapsed="false">
      <c r="A201" s="11"/>
      <c r="B201" s="11"/>
      <c r="C201" s="11"/>
      <c r="D201" s="11"/>
      <c r="E201" s="11" t="s">
        <v>924</v>
      </c>
      <c r="F201" s="11"/>
      <c r="G201" s="11"/>
      <c r="H201" s="11"/>
      <c r="I201" s="11"/>
      <c r="J201" s="11"/>
      <c r="K201" s="11"/>
      <c r="L201" s="11"/>
      <c r="M201" s="11"/>
      <c r="N201" s="11"/>
      <c r="O201" s="11" t="s">
        <v>925</v>
      </c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</row>
    <row r="202" customFormat="false" ht="13.5" hidden="false" customHeight="true" outlineLevel="0" collapsed="false">
      <c r="A202" s="12" t="s">
        <v>7</v>
      </c>
      <c r="B202" s="11" t="s">
        <v>8</v>
      </c>
      <c r="C202" s="11"/>
      <c r="D202" s="11"/>
      <c r="E202" s="12" t="s">
        <v>926</v>
      </c>
      <c r="F202" s="12" t="s">
        <v>10</v>
      </c>
      <c r="G202" s="12" t="s">
        <v>11</v>
      </c>
      <c r="H202" s="12" t="s">
        <v>13</v>
      </c>
      <c r="I202" s="12" t="s">
        <v>14</v>
      </c>
      <c r="J202" s="12" t="s">
        <v>15</v>
      </c>
      <c r="K202" s="12" t="s">
        <v>16</v>
      </c>
      <c r="L202" s="12" t="s">
        <v>17</v>
      </c>
      <c r="M202" s="12" t="s">
        <v>18</v>
      </c>
      <c r="N202" s="12" t="s">
        <v>19</v>
      </c>
      <c r="O202" s="12" t="s">
        <v>927</v>
      </c>
      <c r="P202" s="12" t="s">
        <v>928</v>
      </c>
      <c r="Q202" s="12" t="s">
        <v>929</v>
      </c>
      <c r="R202" s="12" t="s">
        <v>24</v>
      </c>
      <c r="S202" s="12" t="s">
        <v>15</v>
      </c>
      <c r="T202" s="12" t="s">
        <v>25</v>
      </c>
      <c r="U202" s="12" t="s">
        <v>18</v>
      </c>
      <c r="V202" s="11" t="s">
        <v>930</v>
      </c>
      <c r="W202" s="11"/>
      <c r="X202" s="12" t="s">
        <v>931</v>
      </c>
      <c r="Y202" s="11" t="s">
        <v>932</v>
      </c>
      <c r="Z202" s="11"/>
      <c r="AA202" s="12" t="s">
        <v>933</v>
      </c>
    </row>
    <row r="203" customFormat="false" ht="71.25" hidden="false" customHeight="false" outlineLevel="0" collapsed="false">
      <c r="A203" s="12"/>
      <c r="B203" s="15" t="s">
        <v>30</v>
      </c>
      <c r="C203" s="15" t="s">
        <v>934</v>
      </c>
      <c r="D203" s="15" t="s">
        <v>32</v>
      </c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5" t="s">
        <v>935</v>
      </c>
      <c r="W203" s="15" t="s">
        <v>936</v>
      </c>
      <c r="X203" s="12"/>
      <c r="Y203" s="210" t="s">
        <v>937</v>
      </c>
      <c r="Z203" s="210" t="s">
        <v>938</v>
      </c>
      <c r="AA203" s="12"/>
      <c r="AB203" s="92"/>
      <c r="AC203" s="92"/>
      <c r="AD203" s="92"/>
    </row>
    <row r="204" customFormat="false" ht="13.5" hidden="false" customHeight="false" outlineLevel="0" collapsed="false">
      <c r="A204" s="16" t="n">
        <v>1</v>
      </c>
      <c r="B204" s="17" t="n">
        <v>2</v>
      </c>
      <c r="C204" s="17" t="n">
        <v>3</v>
      </c>
      <c r="D204" s="17" t="n">
        <v>4</v>
      </c>
      <c r="E204" s="17" t="n">
        <v>5</v>
      </c>
      <c r="F204" s="17" t="n">
        <v>6</v>
      </c>
      <c r="G204" s="17" t="n">
        <v>7</v>
      </c>
      <c r="H204" s="17" t="n">
        <v>8</v>
      </c>
      <c r="I204" s="17" t="n">
        <v>9</v>
      </c>
      <c r="J204" s="17" t="n">
        <v>10</v>
      </c>
      <c r="K204" s="17" t="n">
        <v>11</v>
      </c>
      <c r="L204" s="17" t="n">
        <v>12</v>
      </c>
      <c r="M204" s="17" t="n">
        <v>13</v>
      </c>
      <c r="N204" s="17" t="n">
        <v>14</v>
      </c>
      <c r="O204" s="17" t="n">
        <v>15</v>
      </c>
      <c r="P204" s="17" t="n">
        <v>16</v>
      </c>
      <c r="Q204" s="17" t="n">
        <v>17</v>
      </c>
      <c r="R204" s="17" t="n">
        <v>18</v>
      </c>
      <c r="S204" s="17" t="n">
        <v>19</v>
      </c>
      <c r="T204" s="17" t="n">
        <v>20</v>
      </c>
      <c r="U204" s="17" t="n">
        <v>21</v>
      </c>
      <c r="V204" s="17" t="n">
        <v>22</v>
      </c>
      <c r="W204" s="17" t="n">
        <v>23</v>
      </c>
      <c r="X204" s="17" t="n">
        <v>24</v>
      </c>
      <c r="Y204" s="17" t="n">
        <v>25</v>
      </c>
      <c r="Z204" s="17" t="n">
        <v>26</v>
      </c>
      <c r="AA204" s="21" t="n">
        <v>27</v>
      </c>
      <c r="AB204" s="92"/>
      <c r="AC204" s="92"/>
      <c r="AD204" s="92"/>
    </row>
    <row r="205" customFormat="false" ht="132.75" hidden="false" customHeight="false" outlineLevel="0" collapsed="false">
      <c r="A205" s="16" t="n">
        <v>1</v>
      </c>
      <c r="B205" s="17"/>
      <c r="C205" s="17"/>
      <c r="D205" s="17"/>
      <c r="E205" s="17" t="n">
        <v>50102</v>
      </c>
      <c r="F205" s="17" t="n">
        <v>108549569</v>
      </c>
      <c r="G205" s="17" t="s">
        <v>270</v>
      </c>
      <c r="H205" s="17"/>
      <c r="I205" s="17" t="s">
        <v>126</v>
      </c>
      <c r="J205" s="17" t="s">
        <v>939</v>
      </c>
      <c r="K205" s="34" t="n">
        <v>521110001781</v>
      </c>
      <c r="L205" s="34" t="n">
        <v>16</v>
      </c>
      <c r="M205" s="17" t="s">
        <v>940</v>
      </c>
      <c r="N205" s="17" t="n">
        <v>5</v>
      </c>
      <c r="O205" s="17"/>
      <c r="P205" s="17" t="s">
        <v>941</v>
      </c>
      <c r="Q205" s="17" t="s">
        <v>942</v>
      </c>
      <c r="R205" s="17" t="s">
        <v>125</v>
      </c>
      <c r="S205" s="17" t="s">
        <v>943</v>
      </c>
      <c r="T205" s="17" t="n">
        <v>22621151</v>
      </c>
      <c r="U205" s="17" t="s">
        <v>564</v>
      </c>
      <c r="V205" s="17" t="n">
        <v>248</v>
      </c>
      <c r="W205" s="17" t="n">
        <v>620</v>
      </c>
      <c r="X205" s="17" t="n">
        <v>0</v>
      </c>
      <c r="Y205" s="17" t="n">
        <v>26</v>
      </c>
      <c r="Z205" s="17" t="n">
        <v>3</v>
      </c>
      <c r="AA205" s="21" t="n">
        <v>5</v>
      </c>
      <c r="AB205" s="43"/>
      <c r="AC205" s="43"/>
      <c r="AD205" s="43"/>
    </row>
    <row r="206" customFormat="false" ht="108.75" hidden="false" customHeight="false" outlineLevel="0" collapsed="false">
      <c r="A206" s="16" t="n">
        <v>2</v>
      </c>
      <c r="B206" s="17"/>
      <c r="C206" s="17"/>
      <c r="D206" s="17"/>
      <c r="E206" s="17" t="s">
        <v>51</v>
      </c>
      <c r="F206" s="17" t="n">
        <v>10854944</v>
      </c>
      <c r="G206" s="17" t="s">
        <v>944</v>
      </c>
      <c r="H206" s="20"/>
      <c r="I206" s="17" t="s">
        <v>945</v>
      </c>
      <c r="J206" s="17" t="s">
        <v>946</v>
      </c>
      <c r="K206" s="34" t="n">
        <v>521110004285</v>
      </c>
      <c r="L206" s="34" t="n">
        <v>16</v>
      </c>
      <c r="M206" s="17" t="s">
        <v>947</v>
      </c>
      <c r="N206" s="17" t="n">
        <v>1</v>
      </c>
      <c r="O206" s="17"/>
      <c r="P206" s="17" t="s">
        <v>948</v>
      </c>
      <c r="Q206" s="17" t="s">
        <v>949</v>
      </c>
      <c r="R206" s="17" t="s">
        <v>90</v>
      </c>
      <c r="S206" s="17" t="s">
        <v>950</v>
      </c>
      <c r="T206" s="17" t="n">
        <v>22621151</v>
      </c>
      <c r="U206" s="17" t="s">
        <v>951</v>
      </c>
      <c r="V206" s="17" t="n">
        <v>64.7</v>
      </c>
      <c r="W206" s="17" t="n">
        <v>291.5</v>
      </c>
      <c r="X206" s="17" t="n">
        <v>0</v>
      </c>
      <c r="Y206" s="17" t="n">
        <v>48</v>
      </c>
      <c r="Z206" s="17" t="n">
        <v>15</v>
      </c>
      <c r="AA206" s="21" t="n">
        <v>1</v>
      </c>
      <c r="AB206" s="92"/>
      <c r="AC206" s="92"/>
      <c r="AD206" s="92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198"/>
      <c r="I207" s="43"/>
      <c r="J207" s="43"/>
      <c r="K207" s="199"/>
      <c r="L207" s="199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</row>
    <row r="208" customFormat="false" ht="15.75" hidden="false" customHeight="false" outlineLevel="0" collapsed="false">
      <c r="A208" s="211" t="s">
        <v>952</v>
      </c>
      <c r="V208" s="1" t="n">
        <f aca="false">SUM(V205:V206)</f>
        <v>312.7</v>
      </c>
      <c r="W208" s="1" t="n">
        <f aca="false">SUM(W205:W206)</f>
        <v>911.5</v>
      </c>
      <c r="X208" s="1" t="n">
        <f aca="false">SUM(X205:X206)</f>
        <v>0</v>
      </c>
      <c r="Y208" s="1" t="n">
        <f aca="false">SUM(Y205:Y206)</f>
        <v>74</v>
      </c>
      <c r="Z208" s="1" t="n">
        <f aca="false">SUM(Z205:Z206)</f>
        <v>18</v>
      </c>
      <c r="AA208" s="1" t="n">
        <f aca="false">SUM(AA205:AA206)</f>
        <v>6</v>
      </c>
    </row>
    <row r="209" customFormat="false" ht="15.75" hidden="false" customHeight="false" outlineLevel="0" collapsed="false">
      <c r="A209" s="211" t="s">
        <v>953</v>
      </c>
    </row>
  </sheetData>
  <autoFilter ref="A9:DF182"/>
  <mergeCells count="87">
    <mergeCell ref="A3:G3"/>
    <mergeCell ref="A4:I4"/>
    <mergeCell ref="A6:D6"/>
    <mergeCell ref="E6:P6"/>
    <mergeCell ref="Q6:AD6"/>
    <mergeCell ref="A7:A9"/>
    <mergeCell ref="B7:D7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AC7"/>
    <mergeCell ref="AD7:AD9"/>
    <mergeCell ref="B8:B9"/>
    <mergeCell ref="C8:C9"/>
    <mergeCell ref="D8:D9"/>
    <mergeCell ref="Z8:AA8"/>
    <mergeCell ref="AB8:AC8"/>
    <mergeCell ref="A11:J11"/>
    <mergeCell ref="AE52:AI52"/>
    <mergeCell ref="AE84:AI84"/>
    <mergeCell ref="AE85:AI85"/>
    <mergeCell ref="AE86:AI86"/>
    <mergeCell ref="AE87:AI87"/>
    <mergeCell ref="A99:AD99"/>
    <mergeCell ref="A108:J108"/>
    <mergeCell ref="AE110:AH110"/>
    <mergeCell ref="C113:P113"/>
    <mergeCell ref="A124:J124"/>
    <mergeCell ref="A129:M129"/>
    <mergeCell ref="A143:J143"/>
    <mergeCell ref="A147:J147"/>
    <mergeCell ref="A151:J151"/>
    <mergeCell ref="AE157:AI157"/>
    <mergeCell ref="A160:J160"/>
    <mergeCell ref="A177:K177"/>
    <mergeCell ref="B183:D183"/>
    <mergeCell ref="B184:D184"/>
    <mergeCell ref="A187:L187"/>
    <mergeCell ref="A189:L189"/>
    <mergeCell ref="A191:L191"/>
    <mergeCell ref="A193:L193"/>
    <mergeCell ref="A197:L197"/>
    <mergeCell ref="A200:N200"/>
    <mergeCell ref="A201:D201"/>
    <mergeCell ref="E201:N201"/>
    <mergeCell ref="O201:AA201"/>
    <mergeCell ref="A202:A203"/>
    <mergeCell ref="B202:D202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W202"/>
    <mergeCell ref="X202:X203"/>
    <mergeCell ref="Y202:Z202"/>
    <mergeCell ref="AA202:AA203"/>
  </mergeCells>
  <hyperlinks>
    <hyperlink ref="Q7" location="_ftn1" display="код ОКПО, идентифи­кацион­ный код терри­ториаль­но-обособ­лен­ного струк­тур­ного подраз­деле­ния 3"/>
    <hyperlink ref="X7" location="_ftn2" display="тип торго­вого объекта 4"/>
    <hyperlink ref="Y7" location="_ftn3" display="вид торго­вого объекта 5"/>
    <hyperlink ref="AB8" location="_ftn4" display="торго­вого объекта 6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false" outlineLevel="0" max="4" min="3" style="0" width="6.28"/>
    <col collapsed="false" customWidth="true" hidden="false" outlineLevel="0" max="5" min="5" style="0" width="7.14"/>
    <col collapsed="false" customWidth="true" hidden="false" outlineLevel="0" max="6" min="6" style="0" width="9.41"/>
    <col collapsed="false" customWidth="true" hidden="false" outlineLevel="0" max="7" min="7" style="0" width="13.28"/>
    <col collapsed="false" customWidth="true" hidden="false" outlineLevel="0" max="8" min="8" style="0" width="6.28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3.41"/>
    <col collapsed="false" customWidth="true" hidden="false" outlineLevel="0" max="12" min="12" style="0" width="15.7"/>
    <col collapsed="false" customWidth="true" hidden="false" outlineLevel="0" max="13" min="13" style="0" width="6.85"/>
    <col collapsed="false" customWidth="true" hidden="false" outlineLevel="0" max="15" min="15" style="0" width="8.14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14.28"/>
    <col collapsed="false" customWidth="true" hidden="false" outlineLevel="0" max="20" min="20" style="0" width="13.56"/>
    <col collapsed="false" customWidth="true" hidden="false" outlineLevel="0" max="21" min="21" style="0" width="12.28"/>
    <col collapsed="false" customWidth="true" hidden="false" outlineLevel="0" max="22" min="22" style="0" width="12.14"/>
    <col collapsed="false" customWidth="true" hidden="false" outlineLevel="0" max="23" min="23" style="0" width="6.85"/>
    <col collapsed="false" customWidth="true" hidden="false" outlineLevel="0" max="25" min="25" style="0" width="10.13"/>
    <col collapsed="false" customWidth="true" hidden="false" outlineLevel="0" max="26" min="26" style="0" width="6.13"/>
    <col collapsed="false" customWidth="true" hidden="false" outlineLevel="0" max="27" min="27" style="0" width="6.99"/>
    <col collapsed="false" customWidth="true" hidden="false" outlineLevel="0" max="28" min="28" style="0" width="8.41"/>
    <col collapsed="false" customWidth="true" hidden="false" outlineLevel="0" max="29" min="29" style="0" width="7.99"/>
    <col collapsed="false" customWidth="true" hidden="false" outlineLevel="0" max="30" min="30" style="0" width="8.14"/>
  </cols>
  <sheetData>
    <row r="1" customFormat="false" ht="30.75" hidden="false" customHeight="true" outlineLevel="0" collapsed="false">
      <c r="A1" s="212" t="s">
        <v>0</v>
      </c>
      <c r="B1" s="213"/>
      <c r="C1" s="213"/>
      <c r="D1" s="213"/>
      <c r="E1" s="213"/>
      <c r="F1" s="213"/>
      <c r="G1" s="213"/>
    </row>
    <row r="2" customFormat="false" ht="36.75" hidden="false" customHeight="true" outlineLevel="0" collapsed="false">
      <c r="A2" s="214" t="s">
        <v>1</v>
      </c>
      <c r="B2" s="215"/>
      <c r="C2" s="215"/>
      <c r="D2" s="216"/>
      <c r="E2" s="216"/>
      <c r="F2" s="216"/>
      <c r="G2" s="216"/>
    </row>
    <row r="3" customFormat="false" ht="15.75" hidden="false" customHeight="false" outlineLevel="0" collapsed="false">
      <c r="A3" s="217" t="s">
        <v>2</v>
      </c>
      <c r="B3" s="217"/>
      <c r="C3" s="217"/>
      <c r="D3" s="217"/>
      <c r="E3" s="217"/>
      <c r="F3" s="217"/>
      <c r="G3" s="217"/>
    </row>
    <row r="4" customFormat="false" ht="15.75" hidden="false" customHeight="false" outlineLevel="0" collapsed="false">
      <c r="A4" s="218"/>
    </row>
    <row r="5" customFormat="false" ht="15.75" hidden="false" customHeight="false" outlineLevel="0" collapsed="false">
      <c r="A5" s="219" t="s">
        <v>954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</row>
    <row r="6" customFormat="false" ht="16.5" hidden="false" customHeight="true" outlineLevel="0" collapsed="false">
      <c r="A6" s="220" t="s">
        <v>955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</row>
    <row r="7" customFormat="false" ht="13.5" hidden="false" customHeight="true" outlineLevel="0" collapsed="false">
      <c r="A7" s="221"/>
      <c r="B7" s="221"/>
      <c r="C7" s="221"/>
      <c r="D7" s="221"/>
      <c r="E7" s="221" t="s">
        <v>5</v>
      </c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 t="s">
        <v>6</v>
      </c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</row>
    <row r="8" customFormat="false" ht="93" hidden="false" customHeight="true" outlineLevel="0" collapsed="false">
      <c r="A8" s="222" t="s">
        <v>7</v>
      </c>
      <c r="B8" s="221" t="s">
        <v>8</v>
      </c>
      <c r="C8" s="221"/>
      <c r="D8" s="221"/>
      <c r="E8" s="222" t="s">
        <v>9</v>
      </c>
      <c r="F8" s="222" t="s">
        <v>10</v>
      </c>
      <c r="G8" s="222" t="s">
        <v>11</v>
      </c>
      <c r="H8" s="222" t="s">
        <v>12</v>
      </c>
      <c r="I8" s="222" t="s">
        <v>13</v>
      </c>
      <c r="J8" s="222" t="s">
        <v>14</v>
      </c>
      <c r="K8" s="222" t="s">
        <v>15</v>
      </c>
      <c r="L8" s="222" t="s">
        <v>16</v>
      </c>
      <c r="M8" s="222" t="s">
        <v>17</v>
      </c>
      <c r="N8" s="222" t="s">
        <v>18</v>
      </c>
      <c r="O8" s="222" t="s">
        <v>19</v>
      </c>
      <c r="P8" s="222" t="s">
        <v>20</v>
      </c>
      <c r="Q8" s="13" t="s">
        <v>21</v>
      </c>
      <c r="R8" s="222" t="s">
        <v>22</v>
      </c>
      <c r="S8" s="222" t="s">
        <v>23</v>
      </c>
      <c r="T8" s="222" t="s">
        <v>24</v>
      </c>
      <c r="U8" s="222" t="s">
        <v>15</v>
      </c>
      <c r="V8" s="222" t="s">
        <v>25</v>
      </c>
      <c r="W8" s="222" t="s">
        <v>18</v>
      </c>
      <c r="X8" s="13" t="s">
        <v>26</v>
      </c>
      <c r="Y8" s="13" t="s">
        <v>27</v>
      </c>
      <c r="Z8" s="221" t="s">
        <v>28</v>
      </c>
      <c r="AA8" s="221"/>
      <c r="AB8" s="221"/>
      <c r="AC8" s="221"/>
      <c r="AD8" s="222" t="s">
        <v>29</v>
      </c>
    </row>
    <row r="9" customFormat="false" ht="13.5" hidden="false" customHeight="true" outlineLevel="0" collapsed="false">
      <c r="A9" s="222"/>
      <c r="B9" s="222" t="s">
        <v>30</v>
      </c>
      <c r="C9" s="222" t="s">
        <v>31</v>
      </c>
      <c r="D9" s="222" t="s">
        <v>32</v>
      </c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13"/>
      <c r="R9" s="222"/>
      <c r="S9" s="222"/>
      <c r="T9" s="222"/>
      <c r="U9" s="222"/>
      <c r="V9" s="222"/>
      <c r="W9" s="222"/>
      <c r="X9" s="13"/>
      <c r="Y9" s="13"/>
      <c r="Z9" s="221" t="s">
        <v>33</v>
      </c>
      <c r="AA9" s="221"/>
      <c r="AB9" s="14" t="s">
        <v>34</v>
      </c>
      <c r="AC9" s="14"/>
      <c r="AD9" s="222"/>
    </row>
    <row r="10" customFormat="false" ht="97.5" hidden="false" customHeight="fals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13"/>
      <c r="R10" s="222"/>
      <c r="S10" s="222"/>
      <c r="T10" s="222"/>
      <c r="U10" s="222"/>
      <c r="V10" s="222"/>
      <c r="W10" s="222"/>
      <c r="X10" s="13"/>
      <c r="Y10" s="13"/>
      <c r="Z10" s="223" t="s">
        <v>35</v>
      </c>
      <c r="AA10" s="223" t="s">
        <v>36</v>
      </c>
      <c r="AB10" s="223" t="s">
        <v>35</v>
      </c>
      <c r="AC10" s="223" t="s">
        <v>36</v>
      </c>
      <c r="AD10" s="222"/>
    </row>
    <row r="11" customFormat="false" ht="13.5" hidden="false" customHeight="false" outlineLevel="0" collapsed="false">
      <c r="A11" s="224" t="n">
        <v>1</v>
      </c>
      <c r="B11" s="225" t="n">
        <v>2</v>
      </c>
      <c r="C11" s="225" t="n">
        <v>3</v>
      </c>
      <c r="D11" s="225" t="n">
        <v>4</v>
      </c>
      <c r="E11" s="225" t="n">
        <v>5</v>
      </c>
      <c r="F11" s="225" t="n">
        <v>6</v>
      </c>
      <c r="G11" s="225" t="n">
        <v>7</v>
      </c>
      <c r="H11" s="225" t="n">
        <v>8</v>
      </c>
      <c r="I11" s="225" t="n">
        <v>9</v>
      </c>
      <c r="J11" s="225" t="n">
        <v>10</v>
      </c>
      <c r="K11" s="225" t="n">
        <v>11</v>
      </c>
      <c r="L11" s="225" t="n">
        <v>12</v>
      </c>
      <c r="M11" s="225" t="n">
        <v>13</v>
      </c>
      <c r="N11" s="225" t="n">
        <v>14</v>
      </c>
      <c r="O11" s="225" t="n">
        <v>15</v>
      </c>
      <c r="P11" s="225" t="n">
        <v>16</v>
      </c>
      <c r="Q11" s="225" t="n">
        <v>17</v>
      </c>
      <c r="R11" s="225" t="n">
        <v>18</v>
      </c>
      <c r="S11" s="225" t="n">
        <v>19</v>
      </c>
      <c r="T11" s="225" t="n">
        <v>20</v>
      </c>
      <c r="U11" s="225" t="n">
        <v>21</v>
      </c>
      <c r="V11" s="225" t="n">
        <v>22</v>
      </c>
      <c r="W11" s="225" t="n">
        <v>23</v>
      </c>
      <c r="X11" s="225" t="n">
        <v>24</v>
      </c>
      <c r="Y11" s="225" t="n">
        <v>25</v>
      </c>
      <c r="Z11" s="225" t="n">
        <v>26</v>
      </c>
      <c r="AA11" s="225" t="n">
        <v>27</v>
      </c>
      <c r="AB11" s="225" t="n">
        <v>28</v>
      </c>
      <c r="AC11" s="225" t="n">
        <v>29</v>
      </c>
      <c r="AD11" s="225" t="n">
        <v>30</v>
      </c>
    </row>
    <row r="12" s="228" customFormat="true" ht="16.5" hidden="false" customHeight="true" outlineLevel="0" collapsed="false">
      <c r="A12" s="133" t="s">
        <v>956</v>
      </c>
      <c r="B12" s="133"/>
      <c r="C12" s="133"/>
      <c r="D12" s="133"/>
      <c r="E12" s="133"/>
      <c r="F12" s="133"/>
      <c r="G12" s="133"/>
      <c r="H12" s="133"/>
      <c r="I12" s="133"/>
      <c r="J12" s="133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7"/>
    </row>
    <row r="13" s="229" customFormat="true" ht="72.75" hidden="false" customHeight="false" outlineLevel="0" collapsed="false">
      <c r="A13" s="16" t="n">
        <v>1</v>
      </c>
      <c r="B13" s="17" t="n">
        <v>2010</v>
      </c>
      <c r="C13" s="17"/>
      <c r="D13" s="17"/>
      <c r="E13" s="145" t="s">
        <v>133</v>
      </c>
      <c r="F13" s="17" t="n">
        <v>10931775</v>
      </c>
      <c r="G13" s="17" t="s">
        <v>957</v>
      </c>
      <c r="H13" s="20"/>
      <c r="I13" s="17"/>
      <c r="J13" s="17" t="s">
        <v>958</v>
      </c>
      <c r="K13" s="16" t="s">
        <v>959</v>
      </c>
      <c r="L13" s="34" t="n">
        <v>521177818739</v>
      </c>
      <c r="M13" s="17" t="n">
        <v>16</v>
      </c>
      <c r="N13" s="17" t="s">
        <v>128</v>
      </c>
      <c r="O13" s="17" t="n">
        <v>1</v>
      </c>
      <c r="P13" s="28" t="s">
        <v>44</v>
      </c>
      <c r="Q13" s="17"/>
      <c r="R13" s="17" t="s">
        <v>960</v>
      </c>
      <c r="S13" s="17" t="s">
        <v>961</v>
      </c>
      <c r="T13" s="17" t="s">
        <v>962</v>
      </c>
      <c r="U13" s="17"/>
      <c r="V13" s="17" t="n">
        <v>22621151051</v>
      </c>
      <c r="W13" s="17" t="s">
        <v>128</v>
      </c>
      <c r="X13" s="17" t="s">
        <v>963</v>
      </c>
      <c r="Y13" s="17" t="s">
        <v>50</v>
      </c>
      <c r="Z13" s="17"/>
      <c r="AA13" s="17" t="n">
        <v>24</v>
      </c>
      <c r="AB13" s="17"/>
      <c r="AC13" s="17" t="n">
        <v>19</v>
      </c>
      <c r="AD13" s="17" t="n">
        <v>1</v>
      </c>
    </row>
    <row r="14" s="229" customFormat="true" ht="72.75" hidden="false" customHeight="false" outlineLevel="0" collapsed="false">
      <c r="A14" s="16" t="n">
        <v>2</v>
      </c>
      <c r="B14" s="17" t="n">
        <v>2010</v>
      </c>
      <c r="C14" s="17"/>
      <c r="D14" s="17"/>
      <c r="E14" s="145" t="s">
        <v>133</v>
      </c>
      <c r="F14" s="17" t="n">
        <v>10854510</v>
      </c>
      <c r="G14" s="17" t="s">
        <v>964</v>
      </c>
      <c r="H14" s="17"/>
      <c r="I14" s="17"/>
      <c r="J14" s="17" t="s">
        <v>965</v>
      </c>
      <c r="K14" s="17" t="n">
        <v>89030603233</v>
      </c>
      <c r="L14" s="34" t="n">
        <v>121700073178</v>
      </c>
      <c r="M14" s="17" t="n">
        <v>16</v>
      </c>
      <c r="N14" s="17" t="s">
        <v>966</v>
      </c>
      <c r="O14" s="17" t="n">
        <v>2</v>
      </c>
      <c r="P14" s="28" t="s">
        <v>44</v>
      </c>
      <c r="Q14" s="17"/>
      <c r="R14" s="17" t="s">
        <v>967</v>
      </c>
      <c r="S14" s="17" t="s">
        <v>968</v>
      </c>
      <c r="T14" s="17" t="s">
        <v>969</v>
      </c>
      <c r="U14" s="17"/>
      <c r="V14" s="17" t="n">
        <v>22621151051</v>
      </c>
      <c r="W14" s="17" t="s">
        <v>966</v>
      </c>
      <c r="X14" s="17" t="s">
        <v>963</v>
      </c>
      <c r="Y14" s="17" t="s">
        <v>970</v>
      </c>
      <c r="Z14" s="17"/>
      <c r="AA14" s="17" t="n">
        <v>14.6</v>
      </c>
      <c r="AB14" s="17"/>
      <c r="AC14" s="17" t="n">
        <v>5</v>
      </c>
      <c r="AD14" s="17" t="n">
        <v>2</v>
      </c>
    </row>
    <row r="15" s="229" customFormat="true" ht="72.75" hidden="false" customHeight="false" outlineLevel="0" collapsed="false">
      <c r="A15" s="16" t="n">
        <v>3</v>
      </c>
      <c r="B15" s="17" t="n">
        <v>2010</v>
      </c>
      <c r="C15" s="17"/>
      <c r="D15" s="17"/>
      <c r="E15" s="145" t="s">
        <v>133</v>
      </c>
      <c r="F15" s="17" t="n">
        <v>108547471</v>
      </c>
      <c r="G15" s="17" t="s">
        <v>971</v>
      </c>
      <c r="H15" s="17"/>
      <c r="I15" s="17"/>
      <c r="J15" s="17" t="s">
        <v>972</v>
      </c>
      <c r="K15" s="17" t="s">
        <v>973</v>
      </c>
      <c r="L15" s="34" t="n">
        <v>521175852124</v>
      </c>
      <c r="M15" s="17" t="n">
        <v>16</v>
      </c>
      <c r="N15" s="17" t="s">
        <v>128</v>
      </c>
      <c r="O15" s="17" t="n">
        <v>0</v>
      </c>
      <c r="P15" s="28" t="s">
        <v>44</v>
      </c>
      <c r="Q15" s="17"/>
      <c r="R15" s="17" t="s">
        <v>967</v>
      </c>
      <c r="S15" s="17" t="s">
        <v>968</v>
      </c>
      <c r="T15" s="17" t="s">
        <v>974</v>
      </c>
      <c r="U15" s="17"/>
      <c r="V15" s="17" t="n">
        <v>22621151051</v>
      </c>
      <c r="W15" s="17" t="s">
        <v>128</v>
      </c>
      <c r="X15" s="17" t="s">
        <v>963</v>
      </c>
      <c r="Y15" s="17" t="s">
        <v>970</v>
      </c>
      <c r="Z15" s="17"/>
      <c r="AA15" s="17" t="n">
        <v>26.2</v>
      </c>
      <c r="AB15" s="17"/>
      <c r="AC15" s="17" t="n">
        <v>10</v>
      </c>
      <c r="AD15" s="17" t="n">
        <v>0</v>
      </c>
    </row>
    <row r="16" s="229" customFormat="true" ht="72.75" hidden="false" customHeight="false" outlineLevel="0" collapsed="false">
      <c r="A16" s="16" t="n">
        <v>4</v>
      </c>
      <c r="B16" s="17" t="n">
        <v>2010</v>
      </c>
      <c r="C16" s="17"/>
      <c r="D16" s="17"/>
      <c r="E16" s="145" t="s">
        <v>133</v>
      </c>
      <c r="F16" s="17" t="n">
        <v>109298497</v>
      </c>
      <c r="G16" s="17" t="s">
        <v>975</v>
      </c>
      <c r="H16" s="17"/>
      <c r="I16" s="17"/>
      <c r="J16" s="17" t="s">
        <v>976</v>
      </c>
      <c r="K16" s="17" t="n">
        <v>89087563533</v>
      </c>
      <c r="L16" s="34" t="n">
        <v>521100155983</v>
      </c>
      <c r="M16" s="17" t="n">
        <v>16</v>
      </c>
      <c r="N16" s="17" t="s">
        <v>977</v>
      </c>
      <c r="O16" s="17" t="n">
        <v>1</v>
      </c>
      <c r="P16" s="28" t="s">
        <v>44</v>
      </c>
      <c r="Q16" s="17"/>
      <c r="R16" s="17" t="s">
        <v>967</v>
      </c>
      <c r="S16" s="17" t="s">
        <v>968</v>
      </c>
      <c r="T16" s="17" t="s">
        <v>978</v>
      </c>
      <c r="U16" s="17"/>
      <c r="V16" s="17" t="n">
        <v>22621151051</v>
      </c>
      <c r="W16" s="17" t="s">
        <v>977</v>
      </c>
      <c r="X16" s="17" t="s">
        <v>963</v>
      </c>
      <c r="Y16" s="17" t="s">
        <v>970</v>
      </c>
      <c r="Z16" s="17"/>
      <c r="AA16" s="17" t="n">
        <v>15</v>
      </c>
      <c r="AB16" s="17"/>
      <c r="AC16" s="17" t="n">
        <v>6</v>
      </c>
      <c r="AD16" s="17" t="n">
        <v>1</v>
      </c>
    </row>
    <row r="17" s="229" customFormat="true" ht="60.75" hidden="false" customHeight="false" outlineLevel="0" collapsed="false">
      <c r="A17" s="16" t="n">
        <v>5</v>
      </c>
      <c r="B17" s="17" t="s">
        <v>979</v>
      </c>
      <c r="C17" s="17"/>
      <c r="D17" s="17"/>
      <c r="E17" s="145" t="s">
        <v>133</v>
      </c>
      <c r="F17" s="17" t="n">
        <v>184476550</v>
      </c>
      <c r="G17" s="17" t="s">
        <v>980</v>
      </c>
      <c r="H17" s="17"/>
      <c r="I17" s="17"/>
      <c r="J17" s="17" t="s">
        <v>186</v>
      </c>
      <c r="K17" s="17" t="s">
        <v>981</v>
      </c>
      <c r="L17" s="34" t="n">
        <v>521102232062</v>
      </c>
      <c r="M17" s="17" t="n">
        <v>16</v>
      </c>
      <c r="N17" s="17" t="s">
        <v>187</v>
      </c>
      <c r="O17" s="17" t="n">
        <v>1</v>
      </c>
      <c r="P17" s="28" t="s">
        <v>44</v>
      </c>
      <c r="Q17" s="17"/>
      <c r="R17" s="17" t="s">
        <v>982</v>
      </c>
      <c r="S17" s="17" t="s">
        <v>983</v>
      </c>
      <c r="T17" s="17" t="s">
        <v>984</v>
      </c>
      <c r="U17" s="17"/>
      <c r="V17" s="17" t="n">
        <v>22621151051</v>
      </c>
      <c r="W17" s="17" t="s">
        <v>187</v>
      </c>
      <c r="X17" s="17" t="s">
        <v>963</v>
      </c>
      <c r="Y17" s="17" t="s">
        <v>450</v>
      </c>
      <c r="Z17" s="17"/>
      <c r="AA17" s="17" t="n">
        <v>30</v>
      </c>
      <c r="AB17" s="17"/>
      <c r="AC17" s="17" t="n">
        <v>30</v>
      </c>
      <c r="AD17" s="17" t="n">
        <v>1</v>
      </c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199"/>
      <c r="AR17" s="43"/>
      <c r="AS17" s="43"/>
      <c r="AT17" s="43"/>
      <c r="AU17" s="200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</row>
    <row r="18" s="229" customFormat="true" ht="60.75" hidden="false" customHeight="false" outlineLevel="0" collapsed="false">
      <c r="A18" s="16" t="n">
        <v>6</v>
      </c>
      <c r="B18" s="17" t="n">
        <v>2012</v>
      </c>
      <c r="C18" s="17"/>
      <c r="D18" s="17"/>
      <c r="E18" s="145" t="s">
        <v>133</v>
      </c>
      <c r="F18" s="17" t="n">
        <v>177314591</v>
      </c>
      <c r="G18" s="17" t="s">
        <v>985</v>
      </c>
      <c r="H18" s="17"/>
      <c r="I18" s="17"/>
      <c r="J18" s="17" t="s">
        <v>986</v>
      </c>
      <c r="K18" s="17"/>
      <c r="L18" s="34" t="n">
        <v>521100666730</v>
      </c>
      <c r="M18" s="17" t="n">
        <v>16</v>
      </c>
      <c r="N18" s="17" t="s">
        <v>428</v>
      </c>
      <c r="O18" s="17"/>
      <c r="P18" s="28" t="s">
        <v>44</v>
      </c>
      <c r="Q18" s="17"/>
      <c r="R18" s="17" t="s">
        <v>987</v>
      </c>
      <c r="S18" s="17" t="s">
        <v>983</v>
      </c>
      <c r="T18" s="17" t="s">
        <v>988</v>
      </c>
      <c r="U18" s="17"/>
      <c r="V18" s="17" t="n">
        <v>22621151051</v>
      </c>
      <c r="W18" s="17" t="s">
        <v>428</v>
      </c>
      <c r="X18" s="17" t="s">
        <v>963</v>
      </c>
      <c r="Y18" s="17" t="s">
        <v>989</v>
      </c>
      <c r="Z18" s="17"/>
      <c r="AA18" s="17" t="n">
        <v>21.8</v>
      </c>
      <c r="AB18" s="17"/>
      <c r="AC18" s="17" t="n">
        <v>4.5</v>
      </c>
      <c r="AD18" s="17" t="n">
        <v>1</v>
      </c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199"/>
      <c r="AR18" s="43"/>
      <c r="AS18" s="43"/>
      <c r="AT18" s="43"/>
      <c r="AU18" s="200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</row>
    <row r="19" s="229" customFormat="true" ht="72.75" hidden="false" customHeight="false" outlineLevel="0" collapsed="false">
      <c r="A19" s="16" t="n">
        <v>7</v>
      </c>
      <c r="B19" s="231" t="s">
        <v>990</v>
      </c>
      <c r="C19" s="17"/>
      <c r="D19" s="17"/>
      <c r="E19" s="145" t="s">
        <v>133</v>
      </c>
      <c r="F19" s="17" t="n">
        <v>177287365</v>
      </c>
      <c r="G19" s="17" t="s">
        <v>991</v>
      </c>
      <c r="H19" s="17"/>
      <c r="I19" s="17"/>
      <c r="J19" s="17" t="s">
        <v>992</v>
      </c>
      <c r="K19" s="17" t="n">
        <v>89108760589</v>
      </c>
      <c r="L19" s="34" t="n">
        <v>521177782465</v>
      </c>
      <c r="M19" s="17" t="n">
        <v>16</v>
      </c>
      <c r="N19" s="17" t="s">
        <v>857</v>
      </c>
      <c r="O19" s="17" t="n">
        <v>1</v>
      </c>
      <c r="P19" s="28" t="s">
        <v>44</v>
      </c>
      <c r="Q19" s="17"/>
      <c r="R19" s="17" t="s">
        <v>960</v>
      </c>
      <c r="S19" s="17" t="s">
        <v>968</v>
      </c>
      <c r="T19" s="17" t="s">
        <v>993</v>
      </c>
      <c r="U19" s="17"/>
      <c r="V19" s="17" t="n">
        <v>22621151051</v>
      </c>
      <c r="W19" s="17" t="s">
        <v>857</v>
      </c>
      <c r="X19" s="17" t="s">
        <v>963</v>
      </c>
      <c r="Y19" s="17" t="s">
        <v>450</v>
      </c>
      <c r="Z19" s="17"/>
      <c r="AA19" s="17" t="n">
        <v>23.8</v>
      </c>
      <c r="AB19" s="17"/>
      <c r="AC19" s="17" t="n">
        <v>10</v>
      </c>
      <c r="AD19" s="17" t="n">
        <v>1</v>
      </c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199"/>
      <c r="AR19" s="43"/>
      <c r="AS19" s="43"/>
      <c r="AT19" s="43"/>
      <c r="AU19" s="200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</row>
    <row r="20" s="229" customFormat="true" ht="84.75" hidden="false" customHeight="true" outlineLevel="0" collapsed="false">
      <c r="A20" s="16" t="n">
        <v>8</v>
      </c>
      <c r="B20" s="231" t="s">
        <v>994</v>
      </c>
      <c r="C20" s="17"/>
      <c r="D20" s="17"/>
      <c r="E20" s="145" t="s">
        <v>133</v>
      </c>
      <c r="F20" s="17" t="n">
        <v>177296640</v>
      </c>
      <c r="G20" s="17" t="s">
        <v>995</v>
      </c>
      <c r="H20" s="17"/>
      <c r="I20" s="17"/>
      <c r="J20" s="17" t="s">
        <v>996</v>
      </c>
      <c r="K20" s="17" t="n">
        <v>89200228286</v>
      </c>
      <c r="L20" s="34" t="n">
        <v>521100902811</v>
      </c>
      <c r="M20" s="17" t="n">
        <v>16</v>
      </c>
      <c r="N20" s="17" t="s">
        <v>997</v>
      </c>
      <c r="O20" s="17" t="n">
        <v>1</v>
      </c>
      <c r="P20" s="28" t="s">
        <v>44</v>
      </c>
      <c r="Q20" s="17"/>
      <c r="R20" s="17" t="s">
        <v>998</v>
      </c>
      <c r="S20" s="17" t="s">
        <v>968</v>
      </c>
      <c r="T20" s="17" t="s">
        <v>999</v>
      </c>
      <c r="U20" s="17"/>
      <c r="V20" s="17" t="n">
        <v>22621151051</v>
      </c>
      <c r="W20" s="17" t="s">
        <v>997</v>
      </c>
      <c r="X20" s="17" t="s">
        <v>963</v>
      </c>
      <c r="Y20" s="17" t="s">
        <v>450</v>
      </c>
      <c r="Z20" s="17"/>
      <c r="AA20" s="17" t="n">
        <v>20.2</v>
      </c>
      <c r="AB20" s="17"/>
      <c r="AC20" s="17" t="n">
        <v>8</v>
      </c>
      <c r="AD20" s="17" t="n">
        <v>1</v>
      </c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199"/>
      <c r="AR20" s="43"/>
      <c r="AS20" s="43"/>
      <c r="AT20" s="43"/>
      <c r="AU20" s="200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</row>
    <row r="21" s="232" customFormat="true" ht="72.75" hidden="false" customHeight="false" outlineLevel="0" collapsed="false">
      <c r="A21" s="16" t="n">
        <v>9</v>
      </c>
      <c r="B21" s="17" t="s">
        <v>1000</v>
      </c>
      <c r="C21" s="17"/>
      <c r="D21" s="17"/>
      <c r="E21" s="145" t="s">
        <v>133</v>
      </c>
      <c r="F21" s="17" t="n">
        <v>141908858</v>
      </c>
      <c r="G21" s="17" t="s">
        <v>1001</v>
      </c>
      <c r="H21" s="17"/>
      <c r="I21" s="17"/>
      <c r="J21" s="17" t="s">
        <v>1002</v>
      </c>
      <c r="K21" s="17" t="n">
        <v>89108933322</v>
      </c>
      <c r="L21" s="34" t="n">
        <v>522255631108</v>
      </c>
      <c r="M21" s="17" t="n">
        <v>16</v>
      </c>
      <c r="N21" s="17" t="s">
        <v>478</v>
      </c>
      <c r="O21" s="17" t="n">
        <v>1</v>
      </c>
      <c r="P21" s="28" t="s">
        <v>44</v>
      </c>
      <c r="Q21" s="17"/>
      <c r="R21" s="17" t="s">
        <v>1003</v>
      </c>
      <c r="S21" s="17" t="s">
        <v>1004</v>
      </c>
      <c r="T21" s="17" t="s">
        <v>1005</v>
      </c>
      <c r="U21" s="17"/>
      <c r="V21" s="17" t="n">
        <v>22621151051</v>
      </c>
      <c r="W21" s="17" t="s">
        <v>478</v>
      </c>
      <c r="X21" s="17" t="s">
        <v>963</v>
      </c>
      <c r="Y21" s="17" t="s">
        <v>450</v>
      </c>
      <c r="Z21" s="17"/>
      <c r="AA21" s="17" t="n">
        <v>15</v>
      </c>
      <c r="AB21" s="17"/>
      <c r="AC21" s="17" t="n">
        <v>10</v>
      </c>
      <c r="AD21" s="17" t="n">
        <v>1</v>
      </c>
    </row>
    <row r="22" s="228" customFormat="true" ht="90" hidden="false" customHeight="true" outlineLevel="0" collapsed="false">
      <c r="A22" s="16" t="n">
        <v>10</v>
      </c>
      <c r="B22" s="29" t="n">
        <v>2014</v>
      </c>
      <c r="C22" s="17"/>
      <c r="D22" s="17"/>
      <c r="E22" s="145" t="s">
        <v>133</v>
      </c>
      <c r="F22" s="17" t="n">
        <v>189877030</v>
      </c>
      <c r="G22" s="17" t="s">
        <v>1006</v>
      </c>
      <c r="H22" s="17"/>
      <c r="I22" s="17"/>
      <c r="J22" s="17" t="s">
        <v>1007</v>
      </c>
      <c r="K22" s="17" t="n">
        <v>89047832725</v>
      </c>
      <c r="L22" s="34" t="n">
        <v>521102036653</v>
      </c>
      <c r="M22" s="17" t="n">
        <v>16</v>
      </c>
      <c r="N22" s="17" t="s">
        <v>1008</v>
      </c>
      <c r="O22" s="17" t="n">
        <v>1</v>
      </c>
      <c r="P22" s="28" t="s">
        <v>44</v>
      </c>
      <c r="Q22" s="17"/>
      <c r="R22" s="17" t="s">
        <v>1009</v>
      </c>
      <c r="S22" s="17" t="s">
        <v>1010</v>
      </c>
      <c r="T22" s="17" t="s">
        <v>1011</v>
      </c>
      <c r="U22" s="17"/>
      <c r="V22" s="17" t="n">
        <v>22621151051</v>
      </c>
      <c r="W22" s="17" t="s">
        <v>1008</v>
      </c>
      <c r="X22" s="17" t="s">
        <v>963</v>
      </c>
      <c r="Y22" s="17" t="s">
        <v>450</v>
      </c>
      <c r="Z22" s="17"/>
      <c r="AA22" s="17" t="n">
        <v>15</v>
      </c>
      <c r="AB22" s="17"/>
      <c r="AC22" s="17" t="n">
        <v>15</v>
      </c>
      <c r="AD22" s="17" t="n">
        <v>1</v>
      </c>
    </row>
    <row r="23" s="229" customFormat="true" ht="92.25" hidden="false" customHeight="true" outlineLevel="0" collapsed="false">
      <c r="A23" s="16" t="n">
        <v>11</v>
      </c>
      <c r="B23" s="17" t="n">
        <v>2014</v>
      </c>
      <c r="C23" s="17"/>
      <c r="D23" s="17"/>
      <c r="E23" s="145" t="s">
        <v>133</v>
      </c>
      <c r="F23" s="17" t="n">
        <v>561735</v>
      </c>
      <c r="G23" s="17" t="s">
        <v>1012</v>
      </c>
      <c r="H23" s="17"/>
      <c r="I23" s="17"/>
      <c r="J23" s="17" t="s">
        <v>1013</v>
      </c>
      <c r="K23" s="17" t="n">
        <v>89047897338</v>
      </c>
      <c r="L23" s="34" t="n">
        <v>521102112255</v>
      </c>
      <c r="M23" s="17" t="n">
        <v>16</v>
      </c>
      <c r="N23" s="17" t="s">
        <v>300</v>
      </c>
      <c r="O23" s="17" t="n">
        <v>1</v>
      </c>
      <c r="P23" s="28" t="s">
        <v>44</v>
      </c>
      <c r="Q23" s="17"/>
      <c r="R23" s="17" t="s">
        <v>1014</v>
      </c>
      <c r="S23" s="17" t="s">
        <v>1015</v>
      </c>
      <c r="T23" s="17" t="s">
        <v>1016</v>
      </c>
      <c r="U23" s="17"/>
      <c r="V23" s="17" t="n">
        <v>22621151051</v>
      </c>
      <c r="W23" s="17" t="s">
        <v>300</v>
      </c>
      <c r="X23" s="17" t="s">
        <v>963</v>
      </c>
      <c r="Y23" s="17" t="s">
        <v>450</v>
      </c>
      <c r="Z23" s="17"/>
      <c r="AA23" s="17" t="n">
        <v>10</v>
      </c>
      <c r="AB23" s="17"/>
      <c r="AC23" s="17" t="n">
        <v>10</v>
      </c>
      <c r="AD23" s="17" t="n">
        <v>1</v>
      </c>
    </row>
    <row r="24" s="229" customFormat="true" ht="96.75" hidden="false" customHeight="false" outlineLevel="0" collapsed="false">
      <c r="A24" s="16" t="n">
        <v>12</v>
      </c>
      <c r="B24" s="17" t="n">
        <v>2014</v>
      </c>
      <c r="C24" s="17"/>
      <c r="D24" s="17"/>
      <c r="E24" s="145" t="s">
        <v>133</v>
      </c>
      <c r="F24" s="17" t="n">
        <v>141908858</v>
      </c>
      <c r="G24" s="17" t="s">
        <v>1017</v>
      </c>
      <c r="H24" s="17"/>
      <c r="I24" s="17"/>
      <c r="J24" s="17" t="s">
        <v>1002</v>
      </c>
      <c r="K24" s="17" t="n">
        <v>89050104777</v>
      </c>
      <c r="L24" s="34" t="n">
        <v>5222551108</v>
      </c>
      <c r="M24" s="17" t="n">
        <v>16</v>
      </c>
      <c r="N24" s="17" t="s">
        <v>478</v>
      </c>
      <c r="O24" s="17" t="n">
        <v>1</v>
      </c>
      <c r="P24" s="28" t="s">
        <v>44</v>
      </c>
      <c r="Q24" s="17"/>
      <c r="R24" s="17" t="s">
        <v>1018</v>
      </c>
      <c r="S24" s="17" t="s">
        <v>1019</v>
      </c>
      <c r="T24" s="17" t="s">
        <v>1005</v>
      </c>
      <c r="U24" s="17"/>
      <c r="V24" s="17" t="n">
        <v>22621151051</v>
      </c>
      <c r="W24" s="17" t="s">
        <v>478</v>
      </c>
      <c r="X24" s="17" t="s">
        <v>1020</v>
      </c>
      <c r="Y24" s="17" t="s">
        <v>450</v>
      </c>
      <c r="Z24" s="17"/>
      <c r="AA24" s="17" t="n">
        <v>5</v>
      </c>
      <c r="AB24" s="17"/>
      <c r="AC24" s="17" t="n">
        <v>5</v>
      </c>
      <c r="AD24" s="17" t="n">
        <v>1</v>
      </c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</row>
    <row r="25" s="229" customFormat="true" ht="92.25" hidden="false" customHeight="true" outlineLevel="0" collapsed="false">
      <c r="A25" s="16" t="n">
        <v>13</v>
      </c>
      <c r="B25" s="17" t="n">
        <v>2014</v>
      </c>
      <c r="C25" s="17"/>
      <c r="D25" s="17"/>
      <c r="E25" s="145" t="s">
        <v>133</v>
      </c>
      <c r="F25" s="26"/>
      <c r="G25" s="17" t="s">
        <v>1021</v>
      </c>
      <c r="H25" s="17"/>
      <c r="I25" s="17"/>
      <c r="J25" s="17" t="s">
        <v>1022</v>
      </c>
      <c r="K25" s="17" t="n">
        <v>89276660146</v>
      </c>
      <c r="L25" s="34" t="n">
        <v>211077061218</v>
      </c>
      <c r="M25" s="17" t="n">
        <v>16</v>
      </c>
      <c r="N25" s="17" t="s">
        <v>1023</v>
      </c>
      <c r="O25" s="17" t="n">
        <v>1</v>
      </c>
      <c r="P25" s="28" t="s">
        <v>44</v>
      </c>
      <c r="Q25" s="17"/>
      <c r="R25" s="17" t="s">
        <v>1024</v>
      </c>
      <c r="S25" s="17" t="s">
        <v>1010</v>
      </c>
      <c r="T25" s="17" t="s">
        <v>1025</v>
      </c>
      <c r="U25" s="17"/>
      <c r="V25" s="17" t="n">
        <v>22621151051</v>
      </c>
      <c r="W25" s="17" t="s">
        <v>1023</v>
      </c>
      <c r="X25" s="17" t="s">
        <v>963</v>
      </c>
      <c r="Y25" s="17" t="s">
        <v>450</v>
      </c>
      <c r="Z25" s="17"/>
      <c r="AA25" s="17" t="n">
        <v>14</v>
      </c>
      <c r="AB25" s="17"/>
      <c r="AC25" s="17" t="n">
        <v>14</v>
      </c>
      <c r="AD25" s="17" t="n">
        <v>1</v>
      </c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s="229" customFormat="true" ht="91.5" hidden="false" customHeight="true" outlineLevel="0" collapsed="false">
      <c r="A26" s="16" t="n">
        <v>14</v>
      </c>
      <c r="B26" s="17" t="n">
        <v>2014</v>
      </c>
      <c r="C26" s="17"/>
      <c r="D26" s="17"/>
      <c r="E26" s="233" t="s">
        <v>133</v>
      </c>
      <c r="F26" s="21"/>
      <c r="G26" s="17" t="s">
        <v>1026</v>
      </c>
      <c r="H26" s="17"/>
      <c r="I26" s="17"/>
      <c r="J26" s="17" t="s">
        <v>1027</v>
      </c>
      <c r="K26" s="17" t="n">
        <v>89063830969</v>
      </c>
      <c r="L26" s="34" t="n">
        <v>213002389936</v>
      </c>
      <c r="M26" s="17" t="n">
        <v>16</v>
      </c>
      <c r="N26" s="17" t="s">
        <v>1028</v>
      </c>
      <c r="O26" s="17" t="n">
        <v>1</v>
      </c>
      <c r="P26" s="28" t="s">
        <v>44</v>
      </c>
      <c r="Q26" s="17"/>
      <c r="R26" s="17" t="s">
        <v>1029</v>
      </c>
      <c r="S26" s="17" t="s">
        <v>1010</v>
      </c>
      <c r="T26" s="17" t="s">
        <v>1030</v>
      </c>
      <c r="U26" s="17"/>
      <c r="V26" s="17" t="n">
        <v>22621151051</v>
      </c>
      <c r="W26" s="17" t="s">
        <v>1028</v>
      </c>
      <c r="X26" s="17" t="s">
        <v>963</v>
      </c>
      <c r="Y26" s="17" t="s">
        <v>450</v>
      </c>
      <c r="Z26" s="17"/>
      <c r="AA26" s="17" t="n">
        <v>10</v>
      </c>
      <c r="AB26" s="17"/>
      <c r="AC26" s="17" t="n">
        <v>10</v>
      </c>
      <c r="AD26" s="17" t="n">
        <v>1</v>
      </c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</row>
    <row r="27" s="229" customFormat="true" ht="65.25" hidden="false" customHeight="true" outlineLevel="0" collapsed="false">
      <c r="A27" s="16" t="n">
        <v>15</v>
      </c>
      <c r="B27" s="17" t="n">
        <v>2014</v>
      </c>
      <c r="C27" s="145"/>
      <c r="D27" s="145"/>
      <c r="E27" s="145" t="s">
        <v>133</v>
      </c>
      <c r="F27" s="145" t="n">
        <v>189890290</v>
      </c>
      <c r="G27" s="145" t="s">
        <v>1031</v>
      </c>
      <c r="H27" s="145"/>
      <c r="I27" s="145"/>
      <c r="J27" s="145" t="s">
        <v>1032</v>
      </c>
      <c r="K27" s="145" t="n">
        <v>89049119019</v>
      </c>
      <c r="L27" s="234" t="n">
        <v>521100063926</v>
      </c>
      <c r="M27" s="145" t="n">
        <v>16</v>
      </c>
      <c r="N27" s="145" t="s">
        <v>152</v>
      </c>
      <c r="O27" s="145" t="n">
        <v>0</v>
      </c>
      <c r="P27" s="147" t="s">
        <v>44</v>
      </c>
      <c r="Q27" s="145"/>
      <c r="R27" s="145" t="s">
        <v>1033</v>
      </c>
      <c r="S27" s="145" t="s">
        <v>1034</v>
      </c>
      <c r="T27" s="145" t="s">
        <v>1035</v>
      </c>
      <c r="U27" s="145"/>
      <c r="V27" s="17" t="n">
        <v>22621151051</v>
      </c>
      <c r="W27" s="145" t="s">
        <v>152</v>
      </c>
      <c r="X27" s="145" t="s">
        <v>963</v>
      </c>
      <c r="Y27" s="145" t="s">
        <v>1036</v>
      </c>
      <c r="Z27" s="145"/>
      <c r="AA27" s="145" t="n">
        <v>5</v>
      </c>
      <c r="AB27" s="145"/>
      <c r="AC27" s="145" t="n">
        <v>5</v>
      </c>
      <c r="AD27" s="145" t="n">
        <v>0</v>
      </c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</row>
    <row r="28" s="229" customFormat="true" ht="72.75" hidden="false" customHeight="false" outlineLevel="0" collapsed="false">
      <c r="A28" s="16" t="n">
        <v>16</v>
      </c>
      <c r="B28" s="17" t="n">
        <v>2014</v>
      </c>
      <c r="C28" s="145"/>
      <c r="D28" s="145"/>
      <c r="E28" s="145" t="s">
        <v>133</v>
      </c>
      <c r="F28" s="145"/>
      <c r="G28" s="145" t="s">
        <v>1037</v>
      </c>
      <c r="H28" s="145"/>
      <c r="I28" s="145"/>
      <c r="J28" s="145" t="s">
        <v>1038</v>
      </c>
      <c r="K28" s="145" t="n">
        <v>89200050097</v>
      </c>
      <c r="L28" s="234" t="n">
        <v>521175856601</v>
      </c>
      <c r="M28" s="145" t="n">
        <v>16</v>
      </c>
      <c r="N28" s="145" t="s">
        <v>857</v>
      </c>
      <c r="O28" s="145" t="n">
        <v>0</v>
      </c>
      <c r="P28" s="147" t="s">
        <v>44</v>
      </c>
      <c r="Q28" s="145"/>
      <c r="R28" s="145" t="s">
        <v>1039</v>
      </c>
      <c r="S28" s="145" t="s">
        <v>1040</v>
      </c>
      <c r="T28" s="145" t="s">
        <v>1041</v>
      </c>
      <c r="U28" s="145"/>
      <c r="V28" s="17" t="n">
        <v>22621151051</v>
      </c>
      <c r="W28" s="145" t="s">
        <v>857</v>
      </c>
      <c r="X28" s="145" t="s">
        <v>963</v>
      </c>
      <c r="Y28" s="145" t="s">
        <v>450</v>
      </c>
      <c r="Z28" s="145"/>
      <c r="AA28" s="145" t="n">
        <v>6.5</v>
      </c>
      <c r="AB28" s="145"/>
      <c r="AC28" s="145" t="n">
        <v>6.5</v>
      </c>
      <c r="AD28" s="145" t="n">
        <v>0</v>
      </c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</row>
    <row r="29" s="229" customFormat="true" ht="72.75" hidden="false" customHeight="false" outlineLevel="0" collapsed="false">
      <c r="A29" s="16" t="n">
        <v>17</v>
      </c>
      <c r="B29" s="17" t="n">
        <v>2014</v>
      </c>
      <c r="C29" s="145"/>
      <c r="D29" s="145"/>
      <c r="E29" s="145" t="s">
        <v>133</v>
      </c>
      <c r="F29" s="145"/>
      <c r="G29" s="145" t="s">
        <v>1042</v>
      </c>
      <c r="H29" s="145"/>
      <c r="I29" s="145"/>
      <c r="J29" s="145" t="s">
        <v>1043</v>
      </c>
      <c r="K29" s="145" t="n">
        <v>89200651165</v>
      </c>
      <c r="L29" s="234" t="n">
        <v>521175842800</v>
      </c>
      <c r="M29" s="145" t="n">
        <v>16</v>
      </c>
      <c r="N29" s="145" t="s">
        <v>152</v>
      </c>
      <c r="O29" s="145" t="n">
        <v>0</v>
      </c>
      <c r="P29" s="147" t="s">
        <v>44</v>
      </c>
      <c r="Q29" s="145"/>
      <c r="R29" s="145" t="s">
        <v>1033</v>
      </c>
      <c r="S29" s="145" t="s">
        <v>1040</v>
      </c>
      <c r="T29" s="145" t="s">
        <v>1042</v>
      </c>
      <c r="U29" s="145"/>
      <c r="V29" s="17" t="n">
        <v>22621151051</v>
      </c>
      <c r="W29" s="145" t="s">
        <v>152</v>
      </c>
      <c r="X29" s="145" t="s">
        <v>963</v>
      </c>
      <c r="Y29" s="145" t="s">
        <v>1036</v>
      </c>
      <c r="Z29" s="145"/>
      <c r="AA29" s="145" t="n">
        <v>5.5</v>
      </c>
      <c r="AB29" s="145"/>
      <c r="AC29" s="145" t="n">
        <v>5.5</v>
      </c>
      <c r="AD29" s="145" t="n">
        <v>0</v>
      </c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</row>
    <row r="30" s="229" customFormat="true" ht="75.75" hidden="false" customHeight="true" outlineLevel="0" collapsed="false">
      <c r="A30" s="16" t="n">
        <v>18</v>
      </c>
      <c r="B30" s="29" t="n">
        <v>2015</v>
      </c>
      <c r="C30" s="17"/>
      <c r="D30" s="17"/>
      <c r="E30" s="145" t="s">
        <v>133</v>
      </c>
      <c r="F30" s="17" t="n">
        <v>141908858</v>
      </c>
      <c r="G30" s="17" t="s">
        <v>1001</v>
      </c>
      <c r="H30" s="17"/>
      <c r="I30" s="17"/>
      <c r="J30" s="17" t="s">
        <v>1044</v>
      </c>
      <c r="K30" s="17"/>
      <c r="L30" s="34" t="n">
        <v>522255631108</v>
      </c>
      <c r="M30" s="17" t="n">
        <v>16</v>
      </c>
      <c r="N30" s="17" t="s">
        <v>478</v>
      </c>
      <c r="O30" s="17" t="n">
        <v>1</v>
      </c>
      <c r="P30" s="28" t="s">
        <v>44</v>
      </c>
      <c r="Q30" s="17"/>
      <c r="R30" s="17" t="s">
        <v>967</v>
      </c>
      <c r="S30" s="17" t="s">
        <v>446</v>
      </c>
      <c r="T30" s="17" t="s">
        <v>1005</v>
      </c>
      <c r="U30" s="17"/>
      <c r="V30" s="17" t="n">
        <v>22621151051</v>
      </c>
      <c r="W30" s="17" t="s">
        <v>478</v>
      </c>
      <c r="X30" s="17" t="s">
        <v>1045</v>
      </c>
      <c r="Y30" s="23" t="s">
        <v>450</v>
      </c>
      <c r="Z30" s="17"/>
      <c r="AA30" s="17" t="n">
        <v>10</v>
      </c>
      <c r="AB30" s="17"/>
      <c r="AC30" s="17" t="n">
        <v>10</v>
      </c>
      <c r="AD30" s="17" t="n">
        <v>1</v>
      </c>
    </row>
    <row r="31" s="229" customFormat="true" ht="75.75" hidden="false" customHeight="true" outlineLevel="0" collapsed="false">
      <c r="A31" s="16" t="n">
        <v>19</v>
      </c>
      <c r="B31" s="46" t="n">
        <v>2015</v>
      </c>
      <c r="C31" s="26"/>
      <c r="D31" s="26"/>
      <c r="E31" s="145" t="s">
        <v>133</v>
      </c>
      <c r="F31" s="26" t="n">
        <v>164816781</v>
      </c>
      <c r="G31" s="26" t="s">
        <v>1046</v>
      </c>
      <c r="H31" s="26"/>
      <c r="I31" s="26"/>
      <c r="J31" s="26" t="s">
        <v>1047</v>
      </c>
      <c r="K31" s="26"/>
      <c r="L31" s="47" t="n">
        <v>521100507931</v>
      </c>
      <c r="M31" s="26" t="n">
        <v>16</v>
      </c>
      <c r="N31" s="26" t="s">
        <v>187</v>
      </c>
      <c r="O31" s="26" t="n">
        <v>1</v>
      </c>
      <c r="P31" s="50" t="s">
        <v>44</v>
      </c>
      <c r="Q31" s="26"/>
      <c r="R31" s="26" t="s">
        <v>1048</v>
      </c>
      <c r="S31" s="26" t="s">
        <v>446</v>
      </c>
      <c r="T31" s="26" t="s">
        <v>1049</v>
      </c>
      <c r="U31" s="26"/>
      <c r="V31" s="17" t="n">
        <v>22621151051</v>
      </c>
      <c r="W31" s="26" t="s">
        <v>187</v>
      </c>
      <c r="X31" s="26" t="s">
        <v>122</v>
      </c>
      <c r="Y31" s="76" t="s">
        <v>450</v>
      </c>
      <c r="Z31" s="26"/>
      <c r="AA31" s="26" t="n">
        <v>5</v>
      </c>
      <c r="AB31" s="26"/>
      <c r="AC31" s="26" t="n">
        <v>5</v>
      </c>
      <c r="AD31" s="26" t="n">
        <v>1</v>
      </c>
    </row>
    <row r="32" s="229" customFormat="true" ht="64.5" hidden="false" customHeight="true" outlineLevel="0" collapsed="false">
      <c r="A32" s="16" t="n">
        <v>20</v>
      </c>
      <c r="B32" s="177" t="n">
        <v>36901</v>
      </c>
      <c r="C32" s="21"/>
      <c r="D32" s="21"/>
      <c r="E32" s="145" t="s">
        <v>133</v>
      </c>
      <c r="F32" s="21" t="s">
        <v>1050</v>
      </c>
      <c r="G32" s="52" t="s">
        <v>1051</v>
      </c>
      <c r="H32" s="21"/>
      <c r="I32" s="52" t="s">
        <v>1052</v>
      </c>
      <c r="J32" s="21" t="s">
        <v>1053</v>
      </c>
      <c r="K32" s="52" t="n">
        <v>89623216020</v>
      </c>
      <c r="L32" s="22" t="n">
        <v>2128038682</v>
      </c>
      <c r="M32" s="52" t="n">
        <v>19</v>
      </c>
      <c r="N32" s="21" t="s">
        <v>152</v>
      </c>
      <c r="O32" s="52" t="n">
        <v>2</v>
      </c>
      <c r="P32" s="54" t="s">
        <v>44</v>
      </c>
      <c r="Q32" s="52"/>
      <c r="R32" s="21" t="s">
        <v>960</v>
      </c>
      <c r="S32" s="52" t="s">
        <v>1054</v>
      </c>
      <c r="T32" s="21" t="s">
        <v>1052</v>
      </c>
      <c r="U32" s="52" t="n">
        <v>89623216020</v>
      </c>
      <c r="V32" s="17" t="n">
        <v>22621151051</v>
      </c>
      <c r="W32" s="21" t="s">
        <v>152</v>
      </c>
      <c r="X32" s="21" t="s">
        <v>122</v>
      </c>
      <c r="Y32" s="52" t="s">
        <v>556</v>
      </c>
      <c r="Z32" s="21"/>
      <c r="AA32" s="52" t="n">
        <v>50</v>
      </c>
      <c r="AB32" s="21"/>
      <c r="AC32" s="52" t="n">
        <v>50</v>
      </c>
      <c r="AD32" s="21" t="n">
        <v>2</v>
      </c>
    </row>
    <row r="33" s="229" customFormat="true" ht="70.5" hidden="false" customHeight="true" outlineLevel="0" collapsed="false">
      <c r="A33" s="16" t="n">
        <v>21</v>
      </c>
      <c r="B33" s="235" t="n">
        <v>2016</v>
      </c>
      <c r="C33" s="236"/>
      <c r="D33" s="237"/>
      <c r="E33" s="145" t="s">
        <v>133</v>
      </c>
      <c r="F33" s="238" t="n">
        <v>102451745</v>
      </c>
      <c r="G33" s="236" t="s">
        <v>1055</v>
      </c>
      <c r="H33" s="237"/>
      <c r="I33" s="236"/>
      <c r="J33" s="237" t="s">
        <v>1056</v>
      </c>
      <c r="K33" s="239" t="s">
        <v>1057</v>
      </c>
      <c r="L33" s="22" t="n">
        <v>525632422852</v>
      </c>
      <c r="M33" s="52" t="n">
        <v>16</v>
      </c>
      <c r="N33" s="21" t="s">
        <v>152</v>
      </c>
      <c r="O33" s="52" t="n">
        <v>1</v>
      </c>
      <c r="P33" s="54" t="s">
        <v>44</v>
      </c>
      <c r="Q33" s="52"/>
      <c r="R33" s="21" t="s">
        <v>1058</v>
      </c>
      <c r="S33" s="52" t="s">
        <v>1059</v>
      </c>
      <c r="T33" s="21" t="s">
        <v>1060</v>
      </c>
      <c r="U33" s="240" t="s">
        <v>1057</v>
      </c>
      <c r="V33" s="17" t="n">
        <v>22621151051</v>
      </c>
      <c r="W33" s="21" t="s">
        <v>152</v>
      </c>
      <c r="X33" s="37" t="s">
        <v>963</v>
      </c>
      <c r="Y33" s="52" t="s">
        <v>1061</v>
      </c>
      <c r="Z33" s="21"/>
      <c r="AA33" s="52" t="n">
        <v>6</v>
      </c>
      <c r="AB33" s="21"/>
      <c r="AC33" s="52" t="n">
        <v>6</v>
      </c>
      <c r="AD33" s="21" t="n">
        <v>1</v>
      </c>
    </row>
    <row r="34" s="229" customFormat="true" ht="70.5" hidden="false" customHeight="true" outlineLevel="0" collapsed="false">
      <c r="A34" s="16" t="n">
        <v>22</v>
      </c>
      <c r="B34" s="241" t="n">
        <v>2016</v>
      </c>
      <c r="C34" s="242"/>
      <c r="D34" s="243"/>
      <c r="E34" s="145" t="s">
        <v>133</v>
      </c>
      <c r="F34" s="244" t="n">
        <v>156532840</v>
      </c>
      <c r="G34" s="242" t="s">
        <v>286</v>
      </c>
      <c r="H34" s="243"/>
      <c r="I34" s="242"/>
      <c r="J34" s="243" t="s">
        <v>1062</v>
      </c>
      <c r="K34" s="245" t="s">
        <v>1063</v>
      </c>
      <c r="L34" s="246" t="n">
        <v>521100280825</v>
      </c>
      <c r="M34" s="43" t="n">
        <v>16</v>
      </c>
      <c r="N34" s="55" t="s">
        <v>69</v>
      </c>
      <c r="O34" s="43" t="n">
        <v>1</v>
      </c>
      <c r="P34" s="247" t="s">
        <v>44</v>
      </c>
      <c r="Q34" s="43"/>
      <c r="R34" s="55" t="s">
        <v>967</v>
      </c>
      <c r="S34" s="43" t="s">
        <v>1064</v>
      </c>
      <c r="T34" s="55" t="s">
        <v>287</v>
      </c>
      <c r="U34" s="245" t="s">
        <v>1063</v>
      </c>
      <c r="V34" s="17" t="n">
        <v>22621151051</v>
      </c>
      <c r="W34" s="55" t="s">
        <v>69</v>
      </c>
      <c r="X34" s="55" t="s">
        <v>963</v>
      </c>
      <c r="Y34" s="43" t="s">
        <v>1065</v>
      </c>
      <c r="Z34" s="55"/>
      <c r="AA34" s="43" t="n">
        <v>9</v>
      </c>
      <c r="AB34" s="55"/>
      <c r="AC34" s="43" t="n">
        <v>9</v>
      </c>
      <c r="AD34" s="55" t="n">
        <v>1</v>
      </c>
      <c r="AE34" s="248"/>
      <c r="AF34" s="248"/>
    </row>
    <row r="35" s="229" customFormat="true" ht="73.5" hidden="false" customHeight="true" outlineLevel="0" collapsed="false">
      <c r="A35" s="16" t="n">
        <v>23</v>
      </c>
      <c r="B35" s="177" t="n">
        <v>2016</v>
      </c>
      <c r="C35" s="52"/>
      <c r="D35" s="21"/>
      <c r="E35" s="145" t="s">
        <v>133</v>
      </c>
      <c r="F35" s="249"/>
      <c r="G35" s="52" t="s">
        <v>1066</v>
      </c>
      <c r="H35" s="21"/>
      <c r="I35" s="52"/>
      <c r="J35" s="21" t="s">
        <v>1067</v>
      </c>
      <c r="K35" s="240" t="s">
        <v>1068</v>
      </c>
      <c r="L35" s="22" t="n">
        <v>521101126336</v>
      </c>
      <c r="M35" s="52" t="n">
        <v>16</v>
      </c>
      <c r="N35" s="21" t="s">
        <v>1069</v>
      </c>
      <c r="O35" s="52" t="n">
        <v>2</v>
      </c>
      <c r="P35" s="54" t="s">
        <v>44</v>
      </c>
      <c r="Q35" s="52"/>
      <c r="R35" s="21" t="s">
        <v>960</v>
      </c>
      <c r="S35" s="52" t="s">
        <v>1070</v>
      </c>
      <c r="T35" s="21" t="s">
        <v>1066</v>
      </c>
      <c r="U35" s="240" t="s">
        <v>1068</v>
      </c>
      <c r="V35" s="17" t="n">
        <v>22621151051</v>
      </c>
      <c r="W35" s="21" t="s">
        <v>1069</v>
      </c>
      <c r="X35" s="21" t="s">
        <v>963</v>
      </c>
      <c r="Y35" s="52" t="s">
        <v>464</v>
      </c>
      <c r="Z35" s="21"/>
      <c r="AA35" s="52" t="n">
        <v>30</v>
      </c>
      <c r="AB35" s="21"/>
      <c r="AC35" s="52" t="n">
        <v>30</v>
      </c>
      <c r="AD35" s="21" t="n">
        <v>2</v>
      </c>
      <c r="AE35" s="248"/>
      <c r="AF35" s="248"/>
    </row>
    <row r="36" s="229" customFormat="true" ht="70.5" hidden="false" customHeight="true" outlineLevel="0" collapsed="false">
      <c r="A36" s="16" t="n">
        <v>24</v>
      </c>
      <c r="B36" s="177" t="n">
        <v>2016</v>
      </c>
      <c r="C36" s="52"/>
      <c r="D36" s="21"/>
      <c r="E36" s="145" t="s">
        <v>133</v>
      </c>
      <c r="F36" s="249" t="n">
        <v>189875720</v>
      </c>
      <c r="G36" s="57" t="s">
        <v>1071</v>
      </c>
      <c r="H36" s="36"/>
      <c r="I36" s="57"/>
      <c r="J36" s="21" t="s">
        <v>1072</v>
      </c>
      <c r="K36" s="240" t="s">
        <v>1073</v>
      </c>
      <c r="L36" s="22" t="n">
        <v>521177811290</v>
      </c>
      <c r="M36" s="52" t="n">
        <v>16</v>
      </c>
      <c r="N36" s="21" t="s">
        <v>1074</v>
      </c>
      <c r="O36" s="52" t="n">
        <v>1</v>
      </c>
      <c r="P36" s="54" t="s">
        <v>44</v>
      </c>
      <c r="Q36" s="52"/>
      <c r="R36" s="21" t="s">
        <v>1075</v>
      </c>
      <c r="S36" s="52" t="s">
        <v>1076</v>
      </c>
      <c r="T36" s="21" t="s">
        <v>1077</v>
      </c>
      <c r="U36" s="240" t="s">
        <v>1073</v>
      </c>
      <c r="V36" s="17" t="n">
        <v>22621151051</v>
      </c>
      <c r="W36" s="21" t="s">
        <v>1074</v>
      </c>
      <c r="X36" s="21" t="s">
        <v>963</v>
      </c>
      <c r="Y36" s="52" t="s">
        <v>556</v>
      </c>
      <c r="Z36" s="21"/>
      <c r="AA36" s="52" t="n">
        <v>10</v>
      </c>
      <c r="AB36" s="21"/>
      <c r="AC36" s="52" t="n">
        <v>10</v>
      </c>
      <c r="AD36" s="21" t="n">
        <v>1</v>
      </c>
      <c r="AE36" s="248"/>
      <c r="AF36" s="248"/>
      <c r="AG36" s="248"/>
      <c r="AH36" s="248"/>
    </row>
    <row r="37" s="229" customFormat="true" ht="70.5" hidden="false" customHeight="true" outlineLevel="0" collapsed="false">
      <c r="A37" s="16" t="n">
        <v>25</v>
      </c>
      <c r="B37" s="250" t="n">
        <v>2016</v>
      </c>
      <c r="C37" s="43"/>
      <c r="D37" s="55"/>
      <c r="E37" s="145" t="s">
        <v>133</v>
      </c>
      <c r="F37" s="251" t="n">
        <v>164821821</v>
      </c>
      <c r="G37" s="113" t="s">
        <v>1078</v>
      </c>
      <c r="H37" s="252"/>
      <c r="I37" s="113"/>
      <c r="J37" s="55" t="s">
        <v>1079</v>
      </c>
      <c r="K37" s="245" t="s">
        <v>1080</v>
      </c>
      <c r="L37" s="246" t="n">
        <v>521100124456</v>
      </c>
      <c r="M37" s="43" t="n">
        <v>16</v>
      </c>
      <c r="N37" s="55" t="s">
        <v>1081</v>
      </c>
      <c r="O37" s="43" t="n">
        <v>1</v>
      </c>
      <c r="P37" s="247" t="s">
        <v>44</v>
      </c>
      <c r="Q37" s="43"/>
      <c r="R37" s="55" t="s">
        <v>1082</v>
      </c>
      <c r="S37" s="43" t="s">
        <v>1083</v>
      </c>
      <c r="T37" s="55" t="s">
        <v>1084</v>
      </c>
      <c r="U37" s="245" t="s">
        <v>1080</v>
      </c>
      <c r="V37" s="17" t="n">
        <v>22621151051</v>
      </c>
      <c r="W37" s="55" t="s">
        <v>1081</v>
      </c>
      <c r="X37" s="55" t="s">
        <v>963</v>
      </c>
      <c r="Y37" s="43" t="s">
        <v>464</v>
      </c>
      <c r="Z37" s="55" t="n">
        <v>12</v>
      </c>
      <c r="AA37" s="43"/>
      <c r="AB37" s="55" t="n">
        <v>12</v>
      </c>
      <c r="AC37" s="43"/>
      <c r="AD37" s="55" t="n">
        <v>1</v>
      </c>
      <c r="AE37" s="248"/>
      <c r="AF37" s="248"/>
      <c r="AG37" s="248"/>
      <c r="AH37" s="248"/>
    </row>
    <row r="38" s="229" customFormat="true" ht="74.25" hidden="false" customHeight="true" outlineLevel="0" collapsed="false">
      <c r="A38" s="16" t="n">
        <v>26</v>
      </c>
      <c r="B38" s="177" t="n">
        <v>2016</v>
      </c>
      <c r="C38" s="52"/>
      <c r="D38" s="21"/>
      <c r="E38" s="145" t="s">
        <v>133</v>
      </c>
      <c r="F38" s="249" t="n">
        <v>109186389</v>
      </c>
      <c r="G38" s="57" t="s">
        <v>1085</v>
      </c>
      <c r="H38" s="36"/>
      <c r="I38" s="57"/>
      <c r="J38" s="21" t="s">
        <v>1086</v>
      </c>
      <c r="K38" s="240" t="s">
        <v>1087</v>
      </c>
      <c r="L38" s="22" t="n">
        <v>522224400030</v>
      </c>
      <c r="M38" s="52" t="n">
        <v>16</v>
      </c>
      <c r="N38" s="155" t="s">
        <v>1088</v>
      </c>
      <c r="O38" s="52" t="n">
        <v>1</v>
      </c>
      <c r="P38" s="54" t="s">
        <v>44</v>
      </c>
      <c r="Q38" s="52"/>
      <c r="R38" s="21" t="s">
        <v>1089</v>
      </c>
      <c r="S38" s="52" t="s">
        <v>1090</v>
      </c>
      <c r="T38" s="21" t="s">
        <v>1091</v>
      </c>
      <c r="U38" s="240" t="s">
        <v>1087</v>
      </c>
      <c r="V38" s="17" t="n">
        <v>22621151051</v>
      </c>
      <c r="W38" s="155" t="s">
        <v>1088</v>
      </c>
      <c r="X38" s="21" t="s">
        <v>963</v>
      </c>
      <c r="Y38" s="52" t="s">
        <v>464</v>
      </c>
      <c r="Z38" s="21"/>
      <c r="AA38" s="52" t="n">
        <v>3</v>
      </c>
      <c r="AB38" s="21"/>
      <c r="AC38" s="52" t="n">
        <v>3</v>
      </c>
      <c r="AD38" s="21" t="n">
        <v>1</v>
      </c>
      <c r="AE38" s="248"/>
      <c r="AF38" s="248"/>
      <c r="AG38" s="248"/>
      <c r="AH38" s="248"/>
    </row>
    <row r="39" s="229" customFormat="true" ht="74.25" hidden="false" customHeight="true" outlineLevel="0" collapsed="false">
      <c r="A39" s="16" t="n">
        <v>27</v>
      </c>
      <c r="B39" s="177" t="n">
        <v>2019</v>
      </c>
      <c r="C39" s="52"/>
      <c r="D39" s="21"/>
      <c r="E39" s="145" t="s">
        <v>133</v>
      </c>
      <c r="F39" s="249" t="n">
        <v>109186389</v>
      </c>
      <c r="G39" s="57" t="s">
        <v>1092</v>
      </c>
      <c r="H39" s="36"/>
      <c r="I39" s="57"/>
      <c r="J39" s="21" t="s">
        <v>1093</v>
      </c>
      <c r="K39" s="240"/>
      <c r="L39" s="22" t="n">
        <v>521110561494</v>
      </c>
      <c r="M39" s="52" t="n">
        <v>16</v>
      </c>
      <c r="N39" s="155" t="s">
        <v>1094</v>
      </c>
      <c r="O39" s="52" t="n">
        <v>1</v>
      </c>
      <c r="P39" s="54" t="s">
        <v>44</v>
      </c>
      <c r="Q39" s="52"/>
      <c r="R39" s="21" t="s">
        <v>960</v>
      </c>
      <c r="S39" s="52" t="s">
        <v>1095</v>
      </c>
      <c r="T39" s="21" t="s">
        <v>1096</v>
      </c>
      <c r="U39" s="240"/>
      <c r="V39" s="17" t="n">
        <v>22621151051</v>
      </c>
      <c r="W39" s="155" t="s">
        <v>1094</v>
      </c>
      <c r="X39" s="21" t="s">
        <v>963</v>
      </c>
      <c r="Y39" s="52" t="s">
        <v>464</v>
      </c>
      <c r="Z39" s="21"/>
      <c r="AA39" s="52" t="n">
        <v>5.6</v>
      </c>
      <c r="AB39" s="21"/>
      <c r="AC39" s="52" t="n">
        <v>5.6</v>
      </c>
      <c r="AD39" s="21" t="n">
        <v>0</v>
      </c>
      <c r="AE39" s="248"/>
      <c r="AF39" s="253"/>
      <c r="AG39" s="253"/>
      <c r="AH39" s="253"/>
    </row>
    <row r="40" s="229" customFormat="true" ht="74.25" hidden="false" customHeight="true" outlineLevel="0" collapsed="false">
      <c r="A40" s="16" t="n">
        <v>28</v>
      </c>
      <c r="B40" s="95" t="n">
        <v>2019</v>
      </c>
      <c r="C40" s="44"/>
      <c r="D40" s="16"/>
      <c r="E40" s="113" t="s">
        <v>133</v>
      </c>
      <c r="F40" s="254" t="n">
        <v>141185635</v>
      </c>
      <c r="G40" s="233" t="s">
        <v>1097</v>
      </c>
      <c r="H40" s="255"/>
      <c r="I40" s="233"/>
      <c r="J40" s="16" t="s">
        <v>1098</v>
      </c>
      <c r="K40" s="256" t="s">
        <v>1099</v>
      </c>
      <c r="L40" s="32" t="n">
        <v>521101035657</v>
      </c>
      <c r="M40" s="44" t="n">
        <v>16</v>
      </c>
      <c r="N40" s="100" t="s">
        <v>1100</v>
      </c>
      <c r="O40" s="44" t="n">
        <v>2</v>
      </c>
      <c r="P40" s="31" t="s">
        <v>44</v>
      </c>
      <c r="Q40" s="44"/>
      <c r="R40" s="16" t="s">
        <v>960</v>
      </c>
      <c r="S40" s="44" t="s">
        <v>1070</v>
      </c>
      <c r="T40" s="16" t="s">
        <v>1097</v>
      </c>
      <c r="U40" s="256" t="s">
        <v>1099</v>
      </c>
      <c r="V40" s="17" t="n">
        <v>22621151051</v>
      </c>
      <c r="W40" s="100" t="s">
        <v>1101</v>
      </c>
      <c r="X40" s="44" t="s">
        <v>963</v>
      </c>
      <c r="Y40" s="52" t="s">
        <v>50</v>
      </c>
      <c r="Z40" s="21"/>
      <c r="AA40" s="52" t="n">
        <v>30</v>
      </c>
      <c r="AB40" s="21"/>
      <c r="AC40" s="52" t="n">
        <v>30</v>
      </c>
      <c r="AD40" s="21" t="n">
        <v>2</v>
      </c>
      <c r="AE40" s="248"/>
      <c r="AF40" s="253"/>
      <c r="AG40" s="253"/>
      <c r="AH40" s="253"/>
    </row>
    <row r="41" s="92" customFormat="true" ht="80.25" hidden="false" customHeight="true" outlineLevel="0" collapsed="false">
      <c r="A41" s="16" t="n">
        <v>29</v>
      </c>
      <c r="B41" s="16" t="n">
        <v>2018</v>
      </c>
      <c r="C41" s="95"/>
      <c r="D41" s="16"/>
      <c r="E41" s="96" t="n">
        <v>50102</v>
      </c>
      <c r="F41" s="257" t="n">
        <v>195500326</v>
      </c>
      <c r="G41" s="16" t="s">
        <v>1102</v>
      </c>
      <c r="H41" s="16"/>
      <c r="I41" s="16"/>
      <c r="J41" s="16" t="s">
        <v>1103</v>
      </c>
      <c r="K41" s="98"/>
      <c r="L41" s="99" t="n">
        <v>521175858084</v>
      </c>
      <c r="M41" s="32" t="n">
        <v>16</v>
      </c>
      <c r="N41" s="100" t="s">
        <v>1104</v>
      </c>
      <c r="O41" s="16" t="s">
        <v>1105</v>
      </c>
      <c r="P41" s="16" t="s">
        <v>568</v>
      </c>
      <c r="Q41" s="31"/>
      <c r="R41" s="16" t="s">
        <v>1102</v>
      </c>
      <c r="S41" s="16" t="s">
        <v>1106</v>
      </c>
      <c r="T41" s="16" t="s">
        <v>1107</v>
      </c>
      <c r="U41" s="16"/>
      <c r="V41" s="16" t="n">
        <v>22621151051</v>
      </c>
      <c r="W41" s="100" t="s">
        <v>1104</v>
      </c>
      <c r="X41" s="44" t="s">
        <v>72</v>
      </c>
      <c r="Y41" s="21" t="s">
        <v>61</v>
      </c>
      <c r="Z41" s="21"/>
      <c r="AA41" s="21" t="n">
        <v>4.5</v>
      </c>
      <c r="AB41" s="21"/>
      <c r="AC41" s="258" t="n">
        <v>4.5</v>
      </c>
      <c r="AD41" s="21" t="n">
        <v>0</v>
      </c>
      <c r="AE41" s="33"/>
    </row>
    <row r="42" s="229" customFormat="true" ht="17.25" hidden="false" customHeight="true" outlineLevel="0" collapsed="false">
      <c r="A42" s="259" t="s">
        <v>1108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</row>
    <row r="43" s="229" customFormat="true" ht="101.25" hidden="false" customHeight="true" outlineLevel="0" collapsed="false">
      <c r="A43" s="16" t="n">
        <v>29</v>
      </c>
      <c r="B43" s="17" t="n">
        <v>2010</v>
      </c>
      <c r="C43" s="17"/>
      <c r="D43" s="17"/>
      <c r="E43" s="145" t="s">
        <v>133</v>
      </c>
      <c r="F43" s="17" t="n">
        <v>179772406</v>
      </c>
      <c r="G43" s="17" t="s">
        <v>634</v>
      </c>
      <c r="H43" s="17"/>
      <c r="I43" s="17"/>
      <c r="J43" s="17" t="s">
        <v>1109</v>
      </c>
      <c r="K43" s="21" t="n">
        <v>89648349419</v>
      </c>
      <c r="L43" s="34" t="n">
        <v>521100046060</v>
      </c>
      <c r="M43" s="23" t="n">
        <v>16</v>
      </c>
      <c r="N43" s="23" t="s">
        <v>69</v>
      </c>
      <c r="O43" s="23" t="n">
        <v>0</v>
      </c>
      <c r="P43" s="54" t="s">
        <v>44</v>
      </c>
      <c r="Q43" s="23"/>
      <c r="R43" s="17" t="s">
        <v>1110</v>
      </c>
      <c r="S43" s="17" t="s">
        <v>1111</v>
      </c>
      <c r="T43" s="17" t="s">
        <v>640</v>
      </c>
      <c r="U43" s="21" t="n">
        <v>89047882622</v>
      </c>
      <c r="V43" s="23" t="n">
        <v>22621444111</v>
      </c>
      <c r="W43" s="23" t="s">
        <v>69</v>
      </c>
      <c r="X43" s="21" t="s">
        <v>963</v>
      </c>
      <c r="Y43" s="23" t="s">
        <v>50</v>
      </c>
      <c r="Z43" s="23" t="n">
        <v>35</v>
      </c>
      <c r="AA43" s="23"/>
      <c r="AB43" s="23" t="n">
        <v>30</v>
      </c>
      <c r="AC43" s="23"/>
      <c r="AD43" s="23" t="n">
        <v>0</v>
      </c>
    </row>
    <row r="44" s="229" customFormat="true" ht="101.25" hidden="false" customHeight="true" outlineLevel="0" collapsed="false">
      <c r="A44" s="16" t="n">
        <v>30</v>
      </c>
      <c r="B44" s="17" t="s">
        <v>1112</v>
      </c>
      <c r="C44" s="17"/>
      <c r="D44" s="17"/>
      <c r="E44" s="145" t="s">
        <v>133</v>
      </c>
      <c r="F44" s="17" t="n">
        <v>179772406</v>
      </c>
      <c r="G44" s="17" t="s">
        <v>634</v>
      </c>
      <c r="H44" s="17"/>
      <c r="I44" s="17"/>
      <c r="J44" s="17" t="s">
        <v>1109</v>
      </c>
      <c r="K44" s="17" t="n">
        <v>89047882622</v>
      </c>
      <c r="L44" s="34" t="n">
        <v>521100046060</v>
      </c>
      <c r="M44" s="17"/>
      <c r="N44" s="17" t="s">
        <v>69</v>
      </c>
      <c r="O44" s="17" t="n">
        <v>0</v>
      </c>
      <c r="P44" s="28" t="s">
        <v>44</v>
      </c>
      <c r="Q44" s="17"/>
      <c r="R44" s="17" t="s">
        <v>1110</v>
      </c>
      <c r="S44" s="17" t="s">
        <v>635</v>
      </c>
      <c r="T44" s="17" t="s">
        <v>1113</v>
      </c>
      <c r="U44" s="17" t="n">
        <v>89047882622</v>
      </c>
      <c r="V44" s="17" t="n">
        <v>22621444121</v>
      </c>
      <c r="W44" s="17" t="s">
        <v>69</v>
      </c>
      <c r="X44" s="21" t="s">
        <v>1114</v>
      </c>
      <c r="Y44" s="23" t="s">
        <v>50</v>
      </c>
      <c r="Z44" s="17" t="n">
        <v>24</v>
      </c>
      <c r="AA44" s="17"/>
      <c r="AB44" s="17" t="n">
        <v>22</v>
      </c>
      <c r="AC44" s="17"/>
      <c r="AD44" s="17" t="n">
        <v>0</v>
      </c>
    </row>
    <row r="45" s="229" customFormat="true" ht="101.25" hidden="false" customHeight="true" outlineLevel="0" collapsed="false">
      <c r="A45" s="16" t="n">
        <v>31</v>
      </c>
      <c r="B45" s="17" t="s">
        <v>788</v>
      </c>
      <c r="C45" s="17"/>
      <c r="D45" s="17"/>
      <c r="E45" s="145" t="s">
        <v>133</v>
      </c>
      <c r="F45" s="17" t="n">
        <v>160922968</v>
      </c>
      <c r="G45" s="17" t="s">
        <v>1115</v>
      </c>
      <c r="H45" s="17"/>
      <c r="I45" s="17"/>
      <c r="J45" s="17" t="s">
        <v>1116</v>
      </c>
      <c r="K45" s="20" t="n">
        <v>89063619134</v>
      </c>
      <c r="L45" s="34" t="n">
        <v>521100217397</v>
      </c>
      <c r="M45" s="17" t="n">
        <v>16</v>
      </c>
      <c r="N45" s="17" t="s">
        <v>69</v>
      </c>
      <c r="O45" s="17" t="n">
        <v>0</v>
      </c>
      <c r="P45" s="28" t="s">
        <v>44</v>
      </c>
      <c r="Q45" s="17"/>
      <c r="R45" s="17" t="s">
        <v>1110</v>
      </c>
      <c r="S45" s="17" t="s">
        <v>1117</v>
      </c>
      <c r="T45" s="17" t="s">
        <v>1118</v>
      </c>
      <c r="U45" s="17" t="n">
        <v>89063619134</v>
      </c>
      <c r="V45" s="17" t="n">
        <v>22621444126</v>
      </c>
      <c r="W45" s="17" t="s">
        <v>69</v>
      </c>
      <c r="X45" s="21" t="s">
        <v>1114</v>
      </c>
      <c r="Y45" s="23" t="s">
        <v>50</v>
      </c>
      <c r="Z45" s="17"/>
      <c r="AA45" s="17" t="n">
        <v>30</v>
      </c>
      <c r="AB45" s="17"/>
      <c r="AC45" s="17" t="n">
        <v>12</v>
      </c>
      <c r="AD45" s="17" t="n">
        <v>0</v>
      </c>
    </row>
    <row r="46" s="229" customFormat="true" ht="101.25" hidden="false" customHeight="true" outlineLevel="0" collapsed="false">
      <c r="A46" s="16" t="n">
        <v>32</v>
      </c>
      <c r="B46" s="17" t="n">
        <v>2019</v>
      </c>
      <c r="C46" s="17"/>
      <c r="D46" s="17"/>
      <c r="E46" s="145" t="s">
        <v>133</v>
      </c>
      <c r="F46" s="260" t="s">
        <v>1119</v>
      </c>
      <c r="G46" s="17" t="s">
        <v>1115</v>
      </c>
      <c r="H46" s="17"/>
      <c r="I46" s="17"/>
      <c r="J46" s="17" t="s">
        <v>1120</v>
      </c>
      <c r="K46" s="20" t="n">
        <v>89063619134</v>
      </c>
      <c r="L46" s="34" t="n">
        <v>521100217397</v>
      </c>
      <c r="M46" s="17" t="n">
        <v>16</v>
      </c>
      <c r="N46" s="17" t="s">
        <v>1121</v>
      </c>
      <c r="O46" s="17" t="n">
        <v>1</v>
      </c>
      <c r="P46" s="28" t="s">
        <v>44</v>
      </c>
      <c r="Q46" s="17"/>
      <c r="R46" s="17" t="s">
        <v>1110</v>
      </c>
      <c r="S46" s="17" t="s">
        <v>1122</v>
      </c>
      <c r="T46" s="17" t="s">
        <v>1118</v>
      </c>
      <c r="U46" s="17" t="n">
        <v>89063619134</v>
      </c>
      <c r="V46" s="17" t="n">
        <v>22621444126</v>
      </c>
      <c r="W46" s="17" t="s">
        <v>1121</v>
      </c>
      <c r="X46" s="21" t="s">
        <v>1114</v>
      </c>
      <c r="Y46" s="23" t="s">
        <v>50</v>
      </c>
      <c r="Z46" s="17"/>
      <c r="AA46" s="17" t="n">
        <v>30</v>
      </c>
      <c r="AB46" s="17"/>
      <c r="AC46" s="17" t="n">
        <v>12</v>
      </c>
      <c r="AD46" s="17" t="n">
        <v>0</v>
      </c>
    </row>
    <row r="47" s="229" customFormat="true" ht="88.5" hidden="false" customHeight="true" outlineLevel="0" collapsed="false">
      <c r="A47" s="16" t="n">
        <v>32</v>
      </c>
      <c r="B47" s="20" t="n">
        <v>2010</v>
      </c>
      <c r="C47" s="20"/>
      <c r="D47" s="20"/>
      <c r="E47" s="145" t="s">
        <v>133</v>
      </c>
      <c r="F47" s="17" t="n">
        <v>14191933</v>
      </c>
      <c r="G47" s="17" t="s">
        <v>1123</v>
      </c>
      <c r="H47" s="20"/>
      <c r="I47" s="17"/>
      <c r="J47" s="17" t="s">
        <v>822</v>
      </c>
      <c r="K47" s="17" t="s">
        <v>823</v>
      </c>
      <c r="L47" s="34" t="n">
        <v>521100864796</v>
      </c>
      <c r="M47" s="17" t="n">
        <v>16</v>
      </c>
      <c r="N47" s="17" t="s">
        <v>128</v>
      </c>
      <c r="O47" s="17" t="n">
        <v>0</v>
      </c>
      <c r="P47" s="28" t="s">
        <v>44</v>
      </c>
      <c r="Q47" s="17"/>
      <c r="R47" s="17" t="s">
        <v>967</v>
      </c>
      <c r="S47" s="17" t="s">
        <v>822</v>
      </c>
      <c r="T47" s="17" t="s">
        <v>825</v>
      </c>
      <c r="U47" s="17"/>
      <c r="V47" s="17" t="n">
        <v>22621444121</v>
      </c>
      <c r="W47" s="17" t="s">
        <v>128</v>
      </c>
      <c r="X47" s="21" t="s">
        <v>1114</v>
      </c>
      <c r="Y47" s="23" t="s">
        <v>1124</v>
      </c>
      <c r="Z47" s="17" t="n">
        <v>5</v>
      </c>
      <c r="AA47" s="17"/>
      <c r="AB47" s="17" t="n">
        <v>5</v>
      </c>
      <c r="AC47" s="17"/>
      <c r="AD47" s="17" t="n">
        <v>0</v>
      </c>
    </row>
    <row r="48" s="228" customFormat="true" ht="16.5" hidden="false" customHeight="true" outlineLevel="0" collapsed="false">
      <c r="A48" s="261" t="s">
        <v>1125</v>
      </c>
      <c r="B48" s="261"/>
      <c r="C48" s="261"/>
      <c r="D48" s="261"/>
      <c r="E48" s="261"/>
      <c r="F48" s="261"/>
      <c r="G48" s="261"/>
      <c r="H48" s="261"/>
      <c r="I48" s="261"/>
      <c r="J48" s="261"/>
      <c r="AD48" s="262"/>
    </row>
    <row r="49" s="229" customFormat="true" ht="111.75" hidden="false" customHeight="true" outlineLevel="0" collapsed="false">
      <c r="A49" s="21" t="n">
        <v>33</v>
      </c>
      <c r="B49" s="23" t="n">
        <v>2010</v>
      </c>
      <c r="C49" s="23"/>
      <c r="D49" s="23"/>
      <c r="E49" s="145" t="s">
        <v>133</v>
      </c>
      <c r="F49" s="23" t="n">
        <v>90259718</v>
      </c>
      <c r="G49" s="23" t="s">
        <v>748</v>
      </c>
      <c r="H49" s="23"/>
      <c r="I49" s="23"/>
      <c r="J49" s="23" t="s">
        <v>1126</v>
      </c>
      <c r="K49" s="23"/>
      <c r="L49" s="48" t="n">
        <v>521175859994</v>
      </c>
      <c r="M49" s="23" t="n">
        <v>16</v>
      </c>
      <c r="N49" s="23" t="s">
        <v>69</v>
      </c>
      <c r="O49" s="23" t="n">
        <v>2</v>
      </c>
      <c r="P49" s="24" t="s">
        <v>44</v>
      </c>
      <c r="Q49" s="23"/>
      <c r="R49" s="24" t="s">
        <v>960</v>
      </c>
      <c r="S49" s="23" t="s">
        <v>1127</v>
      </c>
      <c r="T49" s="23" t="s">
        <v>748</v>
      </c>
      <c r="U49" s="23"/>
      <c r="V49" s="23" t="n">
        <v>22621424101</v>
      </c>
      <c r="W49" s="23" t="s">
        <v>69</v>
      </c>
      <c r="X49" s="23" t="s">
        <v>963</v>
      </c>
      <c r="Y49" s="23" t="s">
        <v>1128</v>
      </c>
      <c r="Z49" s="23" t="n">
        <v>27</v>
      </c>
      <c r="AA49" s="23"/>
      <c r="AB49" s="23" t="n">
        <v>27</v>
      </c>
      <c r="AC49" s="23"/>
      <c r="AD49" s="23" t="n">
        <v>2</v>
      </c>
    </row>
    <row r="50" s="229" customFormat="true" ht="100.5" hidden="false" customHeight="true" outlineLevel="0" collapsed="false">
      <c r="A50" s="16" t="n">
        <v>34</v>
      </c>
      <c r="B50" s="17" t="n">
        <v>2010</v>
      </c>
      <c r="C50" s="17"/>
      <c r="D50" s="17"/>
      <c r="E50" s="145" t="s">
        <v>133</v>
      </c>
      <c r="F50" s="17" t="n">
        <v>108549860</v>
      </c>
      <c r="G50" s="17" t="s">
        <v>767</v>
      </c>
      <c r="H50" s="17"/>
      <c r="I50" s="17"/>
      <c r="J50" s="17" t="s">
        <v>1129</v>
      </c>
      <c r="K50" s="17"/>
      <c r="L50" s="34" t="n">
        <v>521110565330</v>
      </c>
      <c r="M50" s="17" t="n">
        <v>16</v>
      </c>
      <c r="N50" s="17" t="s">
        <v>69</v>
      </c>
      <c r="O50" s="17" t="n">
        <v>4</v>
      </c>
      <c r="P50" s="28" t="s">
        <v>44</v>
      </c>
      <c r="Q50" s="17"/>
      <c r="R50" s="28" t="s">
        <v>960</v>
      </c>
      <c r="S50" s="17" t="s">
        <v>1130</v>
      </c>
      <c r="T50" s="17" t="s">
        <v>767</v>
      </c>
      <c r="U50" s="17"/>
      <c r="V50" s="23" t="n">
        <v>22621424101</v>
      </c>
      <c r="W50" s="17" t="s">
        <v>69</v>
      </c>
      <c r="X50" s="17" t="s">
        <v>963</v>
      </c>
      <c r="Y50" s="23" t="s">
        <v>1124</v>
      </c>
      <c r="Z50" s="17" t="n">
        <v>8</v>
      </c>
      <c r="AA50" s="17"/>
      <c r="AB50" s="17" t="n">
        <v>8</v>
      </c>
      <c r="AC50" s="17"/>
      <c r="AD50" s="17" t="n">
        <v>1</v>
      </c>
    </row>
    <row r="51" s="229" customFormat="true" ht="89.25" hidden="false" customHeight="true" outlineLevel="0" collapsed="false">
      <c r="A51" s="21" t="n">
        <v>35</v>
      </c>
      <c r="B51" s="17" t="n">
        <v>2017</v>
      </c>
      <c r="C51" s="17"/>
      <c r="D51" s="17"/>
      <c r="E51" s="17"/>
      <c r="F51" s="17"/>
      <c r="G51" s="17"/>
      <c r="H51" s="17"/>
      <c r="I51" s="17"/>
      <c r="J51" s="17"/>
      <c r="K51" s="17"/>
      <c r="L51" s="34"/>
      <c r="M51" s="17" t="n">
        <v>16</v>
      </c>
      <c r="N51" s="17" t="s">
        <v>69</v>
      </c>
      <c r="O51" s="17" t="n">
        <v>4</v>
      </c>
      <c r="P51" s="28" t="s">
        <v>44</v>
      </c>
      <c r="Q51" s="17"/>
      <c r="R51" s="28" t="s">
        <v>960</v>
      </c>
      <c r="S51" s="17" t="s">
        <v>1127</v>
      </c>
      <c r="T51" s="17" t="s">
        <v>767</v>
      </c>
      <c r="U51" s="17"/>
      <c r="V51" s="23" t="n">
        <v>2262142101</v>
      </c>
      <c r="W51" s="17" t="s">
        <v>69</v>
      </c>
      <c r="X51" s="17" t="s">
        <v>963</v>
      </c>
      <c r="Y51" s="23" t="s">
        <v>1124</v>
      </c>
      <c r="Z51" s="17" t="n">
        <v>36</v>
      </c>
      <c r="AA51" s="17"/>
      <c r="AB51" s="17" t="n">
        <v>36</v>
      </c>
      <c r="AC51" s="17"/>
      <c r="AD51" s="17" t="n">
        <v>2</v>
      </c>
    </row>
    <row r="52" s="263" customFormat="true" ht="104.25" hidden="false" customHeight="true" outlineLevel="0" collapsed="false">
      <c r="A52" s="16" t="n">
        <v>36</v>
      </c>
      <c r="B52" s="17" t="n">
        <v>2010</v>
      </c>
      <c r="C52" s="17"/>
      <c r="D52" s="17"/>
      <c r="E52" s="145" t="s">
        <v>133</v>
      </c>
      <c r="F52" s="17" t="n">
        <v>145781261</v>
      </c>
      <c r="G52" s="17" t="s">
        <v>1131</v>
      </c>
      <c r="H52" s="17"/>
      <c r="I52" s="17"/>
      <c r="J52" s="17" t="s">
        <v>755</v>
      </c>
      <c r="K52" s="17" t="s">
        <v>756</v>
      </c>
      <c r="L52" s="34" t="n">
        <v>521100837506</v>
      </c>
      <c r="M52" s="17" t="n">
        <v>16</v>
      </c>
      <c r="N52" s="17" t="s">
        <v>69</v>
      </c>
      <c r="O52" s="17"/>
      <c r="P52" s="28" t="s">
        <v>44</v>
      </c>
      <c r="Q52" s="17"/>
      <c r="R52" s="28" t="s">
        <v>960</v>
      </c>
      <c r="S52" s="17" t="s">
        <v>755</v>
      </c>
      <c r="T52" s="17" t="s">
        <v>1132</v>
      </c>
      <c r="U52" s="17"/>
      <c r="V52" s="23" t="n">
        <v>22621424101</v>
      </c>
      <c r="W52" s="17" t="s">
        <v>69</v>
      </c>
      <c r="X52" s="17" t="s">
        <v>963</v>
      </c>
      <c r="Y52" s="23" t="s">
        <v>1124</v>
      </c>
      <c r="Z52" s="17" t="n">
        <v>27</v>
      </c>
      <c r="AA52" s="17"/>
      <c r="AB52" s="17" t="n">
        <v>15</v>
      </c>
      <c r="AC52" s="17"/>
      <c r="AD52" s="17" t="n">
        <v>1</v>
      </c>
    </row>
    <row r="53" s="1" customFormat="true" ht="92.25" hidden="false" customHeight="true" outlineLevel="0" collapsed="false">
      <c r="A53" s="21" t="n">
        <v>37</v>
      </c>
      <c r="B53" s="17" t="n">
        <v>2010</v>
      </c>
      <c r="C53" s="17"/>
      <c r="D53" s="17"/>
      <c r="E53" s="145" t="s">
        <v>133</v>
      </c>
      <c r="F53" s="17" t="n">
        <v>94879688</v>
      </c>
      <c r="G53" s="17" t="s">
        <v>1133</v>
      </c>
      <c r="H53" s="17"/>
      <c r="I53" s="17"/>
      <c r="J53" s="17" t="s">
        <v>1134</v>
      </c>
      <c r="K53" s="17"/>
      <c r="L53" s="17"/>
      <c r="M53" s="17" t="n">
        <v>16</v>
      </c>
      <c r="N53" s="17" t="s">
        <v>69</v>
      </c>
      <c r="O53" s="17"/>
      <c r="P53" s="28" t="s">
        <v>44</v>
      </c>
      <c r="Q53" s="17"/>
      <c r="R53" s="28" t="s">
        <v>960</v>
      </c>
      <c r="S53" s="17" t="s">
        <v>1134</v>
      </c>
      <c r="T53" s="17" t="s">
        <v>1135</v>
      </c>
      <c r="U53" s="17"/>
      <c r="V53" s="17" t="n">
        <v>22621424101</v>
      </c>
      <c r="W53" s="17" t="s">
        <v>69</v>
      </c>
      <c r="X53" s="17" t="s">
        <v>963</v>
      </c>
      <c r="Y53" s="17" t="s">
        <v>1136</v>
      </c>
      <c r="Z53" s="17" t="n">
        <v>20</v>
      </c>
      <c r="AA53" s="17"/>
      <c r="AB53" s="17" t="n">
        <v>20</v>
      </c>
      <c r="AC53" s="17"/>
      <c r="AD53" s="17" t="n">
        <v>1</v>
      </c>
    </row>
    <row r="54" s="228" customFormat="true" ht="16.5" hidden="false" customHeight="true" outlineLevel="0" collapsed="false">
      <c r="A54" s="264" t="s">
        <v>1137</v>
      </c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</row>
    <row r="55" s="228" customFormat="true" ht="101.25" hidden="false" customHeight="true" outlineLevel="0" collapsed="false">
      <c r="A55" s="16" t="n">
        <v>38</v>
      </c>
      <c r="B55" s="17" t="n">
        <v>2010</v>
      </c>
      <c r="C55" s="17"/>
      <c r="D55" s="17"/>
      <c r="E55" s="145" t="s">
        <v>133</v>
      </c>
      <c r="F55" s="17" t="n">
        <v>184496608</v>
      </c>
      <c r="G55" s="17" t="s">
        <v>1138</v>
      </c>
      <c r="H55" s="20"/>
      <c r="I55" s="20"/>
      <c r="J55" s="17" t="s">
        <v>1139</v>
      </c>
      <c r="K55" s="17" t="n">
        <v>89200398192</v>
      </c>
      <c r="L55" s="161" t="n">
        <v>521100448316</v>
      </c>
      <c r="M55" s="17" t="n">
        <v>16</v>
      </c>
      <c r="N55" s="17" t="s">
        <v>69</v>
      </c>
      <c r="O55" s="17" t="n">
        <v>1</v>
      </c>
      <c r="P55" s="28" t="s">
        <v>44</v>
      </c>
      <c r="Q55" s="28"/>
      <c r="R55" s="20" t="s">
        <v>960</v>
      </c>
      <c r="S55" s="17" t="s">
        <v>1140</v>
      </c>
      <c r="T55" s="17" t="s">
        <v>1138</v>
      </c>
      <c r="U55" s="17" t="n">
        <v>89200398192</v>
      </c>
      <c r="V55" s="17" t="n">
        <v>22621432126</v>
      </c>
      <c r="W55" s="17" t="s">
        <v>69</v>
      </c>
      <c r="X55" s="17" t="s">
        <v>1141</v>
      </c>
      <c r="Y55" s="21" t="s">
        <v>50</v>
      </c>
      <c r="Z55" s="23" t="n">
        <v>8.3</v>
      </c>
      <c r="AA55" s="23"/>
      <c r="AB55" s="23" t="n">
        <v>8.3</v>
      </c>
      <c r="AC55" s="23"/>
      <c r="AD55" s="23" t="n">
        <v>1</v>
      </c>
    </row>
    <row r="56" s="228" customFormat="true" ht="15.75" hidden="false" customHeight="false" outlineLevel="0" collapsed="false">
      <c r="A56" s="211" t="s">
        <v>1142</v>
      </c>
      <c r="X56" s="1"/>
      <c r="Y56" s="265" t="n">
        <v>49</v>
      </c>
      <c r="Z56" s="266" t="n">
        <f aca="false">SUM(Z13:Z55)</f>
        <v>202.3</v>
      </c>
      <c r="AA56" s="266" t="n">
        <f aca="false">SUM(AA13:AA55)</f>
        <v>484.7</v>
      </c>
      <c r="AB56" s="266" t="n">
        <f aca="false">SUM(AB13:AB55)</f>
        <v>183.3</v>
      </c>
      <c r="AC56" s="266" t="n">
        <f aca="false">SUM(AC13:AC55)</f>
        <v>360.6</v>
      </c>
      <c r="AD56" s="267" t="n">
        <f aca="false">SUM(AD13:AD55)</f>
        <v>35</v>
      </c>
    </row>
    <row r="57" s="228" customFormat="true" ht="15.75" hidden="false" customHeight="false" outlineLevel="0" collapsed="false">
      <c r="A57" s="211" t="s">
        <v>1143</v>
      </c>
      <c r="Y57" s="268"/>
      <c r="Z57" s="269"/>
      <c r="AA57" s="269"/>
      <c r="AB57" s="269"/>
      <c r="AC57" s="269"/>
      <c r="AD57" s="270"/>
    </row>
    <row r="58" s="228" customFormat="true" ht="16.5" hidden="false" customHeight="false" outlineLevel="0" collapsed="false">
      <c r="A58" s="211" t="s">
        <v>1144</v>
      </c>
      <c r="X58" s="1"/>
      <c r="Y58" s="271" t="n">
        <v>48</v>
      </c>
      <c r="Z58" s="272" t="n">
        <f aca="false">Z56-Z57</f>
        <v>202.3</v>
      </c>
      <c r="AA58" s="272" t="n">
        <f aca="false">AA56-AA57</f>
        <v>484.7</v>
      </c>
      <c r="AB58" s="272" t="n">
        <f aca="false">AB56-AB57</f>
        <v>183.3</v>
      </c>
      <c r="AC58" s="272" t="n">
        <f aca="false">AC56-AC57</f>
        <v>360.6</v>
      </c>
      <c r="AD58" s="273" t="n">
        <f aca="false">AD56-AD57</f>
        <v>35</v>
      </c>
    </row>
    <row r="59" s="228" customFormat="true" ht="15.75" hidden="false" customHeight="false" outlineLevel="0" collapsed="false">
      <c r="A59" s="211" t="s">
        <v>1145</v>
      </c>
    </row>
    <row r="60" s="228" customFormat="true" ht="15.75" hidden="false" customHeight="false" outlineLevel="0" collapsed="false">
      <c r="A60" s="211" t="s">
        <v>1146</v>
      </c>
    </row>
    <row r="61" s="228" customFormat="true" ht="12.75" hidden="false" customHeight="true" outlineLevel="0" collapsed="false">
      <c r="A61" s="204" t="s">
        <v>1147</v>
      </c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X61" s="274"/>
      <c r="Y61" s="274"/>
      <c r="Z61" s="92"/>
      <c r="AA61" s="92"/>
      <c r="AB61" s="92"/>
      <c r="AC61" s="92"/>
      <c r="AD61" s="92"/>
    </row>
    <row r="62" s="228" customFormat="true" ht="12.75" hidden="false" customHeight="true" outlineLevel="0" collapsed="false">
      <c r="A62" s="204" t="s">
        <v>1148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X62" s="274"/>
      <c r="Y62" s="274"/>
      <c r="Z62" s="274"/>
      <c r="AA62" s="274"/>
      <c r="AB62" s="274"/>
      <c r="AC62" s="274"/>
      <c r="AD62" s="274"/>
    </row>
    <row r="63" s="228" customFormat="true" ht="12.75" hidden="false" customHeight="true" outlineLevel="0" collapsed="false">
      <c r="A63" s="204" t="s">
        <v>918</v>
      </c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X63" s="274"/>
      <c r="Y63" s="274"/>
      <c r="Z63" s="274"/>
      <c r="AA63" s="274"/>
      <c r="AB63" s="274"/>
      <c r="AC63" s="274"/>
      <c r="AD63" s="274"/>
    </row>
    <row r="64" s="228" customFormat="true" ht="12.75" hidden="false" customHeight="true" outlineLevel="0" collapsed="false">
      <c r="A64" s="204" t="s">
        <v>919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X64" s="274"/>
      <c r="Y64" s="205"/>
      <c r="Z64" s="274"/>
      <c r="AA64" s="274"/>
      <c r="AB64" s="274"/>
      <c r="AC64" s="274"/>
      <c r="AD64" s="274"/>
    </row>
    <row r="65" s="228" customFormat="true" ht="12.75" hidden="false" customHeight="true" outlineLevel="0" collapsed="false">
      <c r="A65" s="204" t="s">
        <v>1149</v>
      </c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X65" s="274"/>
      <c r="Y65" s="205"/>
      <c r="Z65" s="274"/>
      <c r="AA65" s="274"/>
      <c r="AB65" s="274"/>
      <c r="AC65" s="274"/>
      <c r="AD65" s="274"/>
    </row>
    <row r="66" customFormat="false" ht="15" hidden="false" customHeight="true" outlineLevel="0" collapsed="false">
      <c r="A66" s="275" t="s">
        <v>920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X66" s="276"/>
      <c r="Y66" s="277"/>
      <c r="Z66" s="274"/>
      <c r="AA66" s="274"/>
      <c r="AB66" s="274"/>
      <c r="AC66" s="274"/>
      <c r="AD66" s="274"/>
    </row>
    <row r="67" customFormat="false" ht="12.75" hidden="false" customHeight="true" outlineLevel="0" collapsed="false">
      <c r="A67" s="275" t="s">
        <v>921</v>
      </c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X67" s="276"/>
      <c r="Y67" s="274"/>
      <c r="Z67" s="274"/>
      <c r="AA67" s="274"/>
      <c r="AB67" s="274"/>
      <c r="AC67" s="274"/>
      <c r="AD67" s="274"/>
    </row>
    <row r="68" customFormat="false" ht="12.75" hidden="false" customHeight="true" outlineLevel="0" collapsed="false">
      <c r="A68" s="278" t="s">
        <v>922</v>
      </c>
      <c r="B68" s="278"/>
      <c r="C68" s="278"/>
      <c r="D68" s="278"/>
      <c r="E68" s="278"/>
      <c r="F68" s="278"/>
      <c r="G68" s="278"/>
      <c r="H68" s="278"/>
      <c r="I68" s="278"/>
      <c r="J68" s="278"/>
      <c r="K68" s="278"/>
      <c r="L68" s="278"/>
      <c r="Y68" s="228"/>
      <c r="Z68" s="228"/>
      <c r="AA68" s="228"/>
      <c r="AB68" s="228"/>
      <c r="AC68" s="228"/>
      <c r="AD68" s="228"/>
    </row>
    <row r="69" customFormat="false" ht="12.75" hidden="false" customHeight="false" outlineLevel="0" collapsed="false">
      <c r="A69" s="279"/>
    </row>
  </sheetData>
  <mergeCells count="53">
    <mergeCell ref="A3:G3"/>
    <mergeCell ref="A5:L5"/>
    <mergeCell ref="A6:L6"/>
    <mergeCell ref="A7:D7"/>
    <mergeCell ref="E7:P7"/>
    <mergeCell ref="Q7:AD7"/>
    <mergeCell ref="A8:A10"/>
    <mergeCell ref="B8:D8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AC8"/>
    <mergeCell ref="AD8:AD10"/>
    <mergeCell ref="B9:B10"/>
    <mergeCell ref="C9:C10"/>
    <mergeCell ref="D9:D10"/>
    <mergeCell ref="Z9:AA9"/>
    <mergeCell ref="AB9:AC9"/>
    <mergeCell ref="A12:J12"/>
    <mergeCell ref="AE34:AF34"/>
    <mergeCell ref="AE35:AF35"/>
    <mergeCell ref="AE36:AH36"/>
    <mergeCell ref="AE37:AH37"/>
    <mergeCell ref="AE38:AH38"/>
    <mergeCell ref="A42:AD42"/>
    <mergeCell ref="A48:J48"/>
    <mergeCell ref="A54:AD54"/>
    <mergeCell ref="A61:L61"/>
    <mergeCell ref="A62:L62"/>
    <mergeCell ref="A63:L63"/>
    <mergeCell ref="A64:L64"/>
    <mergeCell ref="A65:L65"/>
    <mergeCell ref="A66:L66"/>
    <mergeCell ref="A67:L67"/>
    <mergeCell ref="A68:L68"/>
  </mergeCells>
  <hyperlinks>
    <hyperlink ref="Q8" location="_ftn1" display="код ОКПО, идентифи­кацион­ный код терри­ториаль­но-обособ­лен­ного струк­тур­ного подраз­деле­ния 3"/>
    <hyperlink ref="X8" location="_ftn2" display="тип торго­вого объекта 4"/>
    <hyperlink ref="Y8" location="_ftn3" display="вид торго­вого объекта 5"/>
    <hyperlink ref="AB9" location="_ftn4" display="торго­вого объекта 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бутина</cp:lastModifiedBy>
  <cp:lastPrinted>2019-10-17T13:13:34Z</cp:lastPrinted>
  <dcterms:modified xsi:type="dcterms:W3CDTF">2019-10-17T13:13:42Z</dcterms:modified>
  <cp:revision>0</cp:revision>
  <dc:subject/>
  <dc:title/>
</cp:coreProperties>
</file>