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true" localSheetId="2" name="_xlnm._FilterDatabase" vbProcedure="false">Лист3!$R$1:$R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4" uniqueCount="2655">
  <si>
    <t xml:space="preserve">Приложение</t>
  </si>
  <si>
    <t xml:space="preserve">УТВЕРЖДЕН</t>
  </si>
  <si>
    <t xml:space="preserve">Приказом Минпромторга России от 16.07.2010 № 602</t>
  </si>
  <si>
    <t xml:space="preserve">ТОРГОВЫЙ РЕЕСТР</t>
  </si>
  <si>
    <t xml:space="preserve">Раздел I. Сведения о хозяйствующих субъектах, осуществляющих торговую деятельность</t>
  </si>
  <si>
    <t xml:space="preserve">Информация о юридическом лице (ЮЛ) или индивидуальном предпринимателе (ИП)</t>
  </si>
  <si>
    <t xml:space="preserve">Инфор­мация о торговых объектах хозяй­ствую­щего субъекта</t>
  </si>
  <si>
    <t xml:space="preserve">регистрационный номер в торговом реестре</t>
  </si>
  <si>
    <t xml:space="preserve">дата</t>
  </si>
  <si>
    <t xml:space="preserve">организационноправовая форма (код по ОКОПФ) </t>
  </si>
  <si>
    <r>
      <rPr>
        <sz val="12"/>
        <rFont val="Times New Roman"/>
        <family val="1"/>
        <charset val="1"/>
      </rPr>
      <t xml:space="preserve">код по Общероссийскому классификатору предприятий и организаций (ОКПО)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наименование организации/индивидуальный предприниматель</t>
  </si>
  <si>
    <t xml:space="preserve">торговая марка (бренд)</t>
  </si>
  <si>
    <t xml:space="preserve">Ф.И.О. руководителя юридического лица калашников</t>
  </si>
  <si>
    <t xml:space="preserve">юридический адрес юридического лица</t>
  </si>
  <si>
    <t xml:space="preserve">телефон, факс</t>
  </si>
  <si>
    <t xml:space="preserve">идентификационный номер налогоплательщика (ИНН)</t>
  </si>
  <si>
    <t xml:space="preserve">форма собственности (код ОКФС)</t>
  </si>
  <si>
    <t xml:space="preserve">вид деятельности (код по ОКВЭД)</t>
  </si>
  <si>
    <t xml:space="preserve">средняя численность работников хозяйствующего субъекта</t>
  </si>
  <si>
    <r>
      <rPr>
        <sz val="12"/>
        <rFont val="Times New Roman"/>
        <family val="1"/>
        <charset val="1"/>
      </rPr>
      <t xml:space="preserve">способ торговли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код ОКПО, идентифи­кацион­ный код терри­ториаль­но-обособ­лен­ного струк­тур­ного подраз­деле­ния 3</t>
  </si>
  <si>
    <t xml:space="preserve">наименование торгового объекта</t>
  </si>
  <si>
    <t xml:space="preserve">фактический адрес</t>
  </si>
  <si>
    <t xml:space="preserve">Ф.И.О. руководителя</t>
  </si>
  <si>
    <t xml:space="preserve">код по территориям муниципальных образований (ОКТМО)</t>
  </si>
  <si>
    <t xml:space="preserve">тип торго­вого объекта 4</t>
  </si>
  <si>
    <t xml:space="preserve">вид торго­вого объекта 5</t>
  </si>
  <si>
    <r>
      <rPr>
        <sz val="12"/>
        <rFont val="Times New Roman"/>
        <family val="1"/>
        <charset val="1"/>
      </rPr>
      <t xml:space="preserve">площадь (м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)</t>
    </r>
  </si>
  <si>
    <t xml:space="preserve">средняя численность работников торгового объекта</t>
  </si>
  <si>
    <t xml:space="preserve">регистрации в торговом реестре</t>
  </si>
  <si>
    <t xml:space="preserve">внесения изменений в торговом реестре</t>
  </si>
  <si>
    <t xml:space="preserve">исключения информации из торгового реестра</t>
  </si>
  <si>
    <t xml:space="preserve">общая</t>
  </si>
  <si>
    <t xml:space="preserve">торго­вого объекта 6</t>
  </si>
  <si>
    <t xml:space="preserve">на праве собственности</t>
  </si>
  <si>
    <t xml:space="preserve">иное законное основание, в т.ч. аренда</t>
  </si>
  <si>
    <t xml:space="preserve"> </t>
  </si>
  <si>
    <t xml:space="preserve">индивидуальный прдеприниматель</t>
  </si>
  <si>
    <t xml:space="preserve">Скребкова Наталья Дмитриевна</t>
  </si>
  <si>
    <t xml:space="preserve">г. Богородск ,ул. Пушкина, 9-24</t>
  </si>
  <si>
    <t xml:space="preserve">52.44.4; 52.48.24</t>
  </si>
  <si>
    <t xml:space="preserve">с использованием торгового объекта</t>
  </si>
  <si>
    <t xml:space="preserve">магазин "Ткани"</t>
  </si>
  <si>
    <t xml:space="preserve">г. Богородск ,ул. Ленина д. 218А</t>
  </si>
  <si>
    <t xml:space="preserve">52.44.4;  52.48.24</t>
  </si>
  <si>
    <t xml:space="preserve">стационарный</t>
  </si>
  <si>
    <t xml:space="preserve">10.11.10г.</t>
  </si>
  <si>
    <t xml:space="preserve">индивидуальный предприниматель</t>
  </si>
  <si>
    <t xml:space="preserve">Зубатов Сергей Владимирович</t>
  </si>
  <si>
    <t xml:space="preserve">Зубатов Сергей владимирович</t>
  </si>
  <si>
    <t xml:space="preserve">г. Богородск , пер Вознесенского д.3 кв.14</t>
  </si>
  <si>
    <t xml:space="preserve">52.12</t>
  </si>
  <si>
    <t xml:space="preserve">магазин </t>
  </si>
  <si>
    <t xml:space="preserve">г. Богородск ,ул. Туркова д.12А</t>
  </si>
  <si>
    <t xml:space="preserve">продукты</t>
  </si>
  <si>
    <t xml:space="preserve">Общество с ограниченной ответственностью</t>
  </si>
  <si>
    <t xml:space="preserve">Филипова Елена Валерьевна</t>
  </si>
  <si>
    <t xml:space="preserve">Богородский район, д.Березовка, ул.Садовая, д.7, кв.2</t>
  </si>
  <si>
    <t xml:space="preserve">(83170)47286</t>
  </si>
  <si>
    <t xml:space="preserve">52.2</t>
  </si>
  <si>
    <t xml:space="preserve">магазин</t>
  </si>
  <si>
    <t xml:space="preserve">Богородский район, д.Березовка, ул.Новая, д.35-А</t>
  </si>
  <si>
    <t xml:space="preserve">Филиппова Елена Валерьевна</t>
  </si>
  <si>
    <t xml:space="preserve">Сладкая жизнь Н.Н.</t>
  </si>
  <si>
    <t xml:space="preserve">Грууданов дмитрий Анатольевич</t>
  </si>
  <si>
    <t xml:space="preserve">г.Н.Новгород 603070 ул. С. Есенина д.10</t>
  </si>
  <si>
    <t xml:space="preserve">8(831)2778251</t>
  </si>
  <si>
    <t xml:space="preserve">магазин (дискаунтер)</t>
  </si>
  <si>
    <t xml:space="preserve">г.Богородск ,ул. Ленина д.205 А</t>
  </si>
  <si>
    <t xml:space="preserve">Груданов Дмитрий Анатольевич</t>
  </si>
  <si>
    <t xml:space="preserve">8831 70 23542;8831 70 23460</t>
  </si>
  <si>
    <t xml:space="preserve">Индивидуальный предприниматель</t>
  </si>
  <si>
    <t xml:space="preserve">Полкунова Ирина Владимировна</t>
  </si>
  <si>
    <t xml:space="preserve">г. Дзержинск ,ул. Урицкого д.12Б кв.42</t>
  </si>
  <si>
    <t xml:space="preserve">52.42</t>
  </si>
  <si>
    <t xml:space="preserve">г.Богородск , пер. Центральный д.2</t>
  </si>
  <si>
    <t xml:space="preserve">магазин "промтовары"</t>
  </si>
  <si>
    <t xml:space="preserve">Полкунова Ирина владимировна</t>
  </si>
  <si>
    <t xml:space="preserve">г. Дзержинск ул. Урицкого д.12б кв. 42</t>
  </si>
  <si>
    <t xml:space="preserve">г. Богородск пер. Центральный</t>
  </si>
  <si>
    <t xml:space="preserve">полкунова Ирина владимировна</t>
  </si>
  <si>
    <t xml:space="preserve">Чернова Светлана Александровна</t>
  </si>
  <si>
    <t xml:space="preserve">Чернова светлана Александровна</t>
  </si>
  <si>
    <t xml:space="preserve">г. Богородск ул. Ленина д.204 кв.15</t>
  </si>
  <si>
    <t xml:space="preserve">52.42.1</t>
  </si>
  <si>
    <t xml:space="preserve">г.Богородск пер. Центральный д.2 </t>
  </si>
  <si>
    <t xml:space="preserve">Чернова Ирина Александровна</t>
  </si>
  <si>
    <t xml:space="preserve">Мозжалова Татьяна Владимировна</t>
  </si>
  <si>
    <t xml:space="preserve">г. Богородск ул. Луначарского д.42 кв.2</t>
  </si>
  <si>
    <t xml:space="preserve">г. Богородск , пер. Центральный д.2</t>
  </si>
  <si>
    <t xml:space="preserve">Мозжалова Татьяна владимировна</t>
  </si>
  <si>
    <t xml:space="preserve">Мозжалова Татьяна  Владимировна</t>
  </si>
  <si>
    <t xml:space="preserve">г. Богородск . Пер. Центральный д.2</t>
  </si>
  <si>
    <t xml:space="preserve"> 30.11.2010</t>
  </si>
  <si>
    <t xml:space="preserve">Афродитов Алексей Валентинович</t>
  </si>
  <si>
    <t xml:space="preserve">г. Богородск пер. Комсомольский д.3.кв.33</t>
  </si>
  <si>
    <t xml:space="preserve">52,43,1</t>
  </si>
  <si>
    <t xml:space="preserve">отдел в тц "Стена</t>
  </si>
  <si>
    <t xml:space="preserve">г. Богородск пер. комсомольский д.3.кв.33</t>
  </si>
  <si>
    <t xml:space="preserve">52.43.1</t>
  </si>
  <si>
    <t xml:space="preserve">Берёзка</t>
  </si>
  <si>
    <t xml:space="preserve">Евдокимов Алексей Михайлович</t>
  </si>
  <si>
    <t xml:space="preserve">г. Богородск ,  ул. Данилова, д.54</t>
  </si>
  <si>
    <t xml:space="preserve">8(831)70 2-20-22</t>
  </si>
  <si>
    <t xml:space="preserve">Производственный кооператив</t>
  </si>
  <si>
    <t xml:space="preserve">Надежда</t>
  </si>
  <si>
    <t xml:space="preserve">Стрелец Валентина Ивановна</t>
  </si>
  <si>
    <t xml:space="preserve">г. Богородск ,  ул. Ленина , 179</t>
  </si>
  <si>
    <t xml:space="preserve">8(831)70 2 10-67,2-16-69</t>
  </si>
  <si>
    <t xml:space="preserve">52.11.2</t>
  </si>
  <si>
    <t xml:space="preserve">магазин "Спар"</t>
  </si>
  <si>
    <t xml:space="preserve">г. Богородск ,  ул. Ленина, д. 214</t>
  </si>
  <si>
    <t xml:space="preserve">8(831)70 2-32-18</t>
  </si>
  <si>
    <t xml:space="preserve">г. Богородск ,  ул. К. Маркса д.20</t>
  </si>
  <si>
    <t xml:space="preserve">8(831)70 2-23-32</t>
  </si>
  <si>
    <t xml:space="preserve">г. Богородск ,  ул. Горшечная, д.28</t>
  </si>
  <si>
    <t xml:space="preserve">8(831)70 2-37-25</t>
  </si>
  <si>
    <t xml:space="preserve">магазин "спар"</t>
  </si>
  <si>
    <t xml:space="preserve">г. Богородск ,  ул. Котельникова, д.68-а</t>
  </si>
  <si>
    <t xml:space="preserve">8(831)70 2-82-96</t>
  </si>
  <si>
    <t xml:space="preserve">г. Богородск ,  ул. Новая , д.73-а</t>
  </si>
  <si>
    <t xml:space="preserve">8(831)70 2-30-87</t>
  </si>
  <si>
    <t xml:space="preserve">г. Богородск ,  ул. Кашина, д.22</t>
  </si>
  <si>
    <t xml:space="preserve">8(831)70 2-21-50</t>
  </si>
  <si>
    <t xml:space="preserve">г. Богородск ,  ул. Ленина, д.214</t>
  </si>
  <si>
    <t xml:space="preserve">8(831)70 2-12-96</t>
  </si>
  <si>
    <t xml:space="preserve">промтовары</t>
  </si>
  <si>
    <t xml:space="preserve">г. Богородск ,  ул. Ленина , 180</t>
  </si>
  <si>
    <t xml:space="preserve">8(831)70 2-12-97</t>
  </si>
  <si>
    <t xml:space="preserve">хозтовары</t>
  </si>
  <si>
    <t xml:space="preserve">Зодиак</t>
  </si>
  <si>
    <t xml:space="preserve">Тихонова Людмила Геннадьевна</t>
  </si>
  <si>
    <t xml:space="preserve">г. Богородск ,  ул. Туркова 12, 39</t>
  </si>
  <si>
    <t xml:space="preserve">магазин "Зодиак"</t>
  </si>
  <si>
    <t xml:space="preserve">нестационарный</t>
  </si>
  <si>
    <t xml:space="preserve">Эридан</t>
  </si>
  <si>
    <t xml:space="preserve">Караванов Игорь Владимирович</t>
  </si>
  <si>
    <t xml:space="preserve">Богородский ра-н, д. Песочное ,  ул. Центральная, д.49</t>
  </si>
  <si>
    <t xml:space="preserve">8(831)70 2-38-53</t>
  </si>
  <si>
    <t xml:space="preserve">г. Богородск  ул. Туркова д.12А</t>
  </si>
  <si>
    <t xml:space="preserve">Клочков Евгений Михайлович</t>
  </si>
  <si>
    <t xml:space="preserve">г. Богородск ул. Загородная д. 54</t>
  </si>
  <si>
    <t xml:space="preserve">279-71-37</t>
  </si>
  <si>
    <t xml:space="preserve">г. Богородск ул. Ленина д. 226</t>
  </si>
  <si>
    <t xml:space="preserve">Алёна</t>
  </si>
  <si>
    <t xml:space="preserve">Аракелова Фаина Ивановна</t>
  </si>
  <si>
    <t xml:space="preserve">г. Богородск ,  ул. Первомайская, д 1</t>
  </si>
  <si>
    <t xml:space="preserve">8-920-02-30-169</t>
  </si>
  <si>
    <t xml:space="preserve">52.24.2</t>
  </si>
  <si>
    <t xml:space="preserve">без использования торгового объекта</t>
  </si>
  <si>
    <t xml:space="preserve">г. Богородск ул. Ленина д. 201</t>
  </si>
  <si>
    <t xml:space="preserve">Триумф</t>
  </si>
  <si>
    <t xml:space="preserve">Богородский р-он д. Берёзовка, ул. Садовая д. 7 кв 3</t>
  </si>
  <si>
    <t xml:space="preserve">88317047-2-86</t>
  </si>
  <si>
    <t xml:space="preserve">г. Богородск ул. Сакко д.5</t>
  </si>
  <si>
    <t xml:space="preserve">Автоцентр</t>
  </si>
  <si>
    <t xml:space="preserve">Масленников сергей Вячеславович</t>
  </si>
  <si>
    <t xml:space="preserve">г. Богородск ул. Огарёва д. 8. 14</t>
  </si>
  <si>
    <t xml:space="preserve">50.30.2</t>
  </si>
  <si>
    <t xml:space="preserve">г. Богородск ул. Комсомольская д. 23</t>
  </si>
  <si>
    <t xml:space="preserve">розничная торговля</t>
  </si>
  <si>
    <t xml:space="preserve">Лябина Г. М.</t>
  </si>
  <si>
    <t xml:space="preserve">Лябина Галина Михайловна</t>
  </si>
  <si>
    <t xml:space="preserve">г. Богородск ул.  Кашина д. 47 а</t>
  </si>
  <si>
    <t xml:space="preserve">52.11</t>
  </si>
  <si>
    <t xml:space="preserve">Хомутова Е. С.</t>
  </si>
  <si>
    <t xml:space="preserve">Хомутова Елена Сергеевна</t>
  </si>
  <si>
    <t xml:space="preserve">г. Богородск ул.  Ломоносова д. 15</t>
  </si>
  <si>
    <t xml:space="preserve">52.22.1</t>
  </si>
  <si>
    <t xml:space="preserve">минимаркет</t>
  </si>
  <si>
    <t xml:space="preserve">г. Богородск ул. Урицкого д. 1-в</t>
  </si>
  <si>
    <t xml:space="preserve">Володина Е. Л.</t>
  </si>
  <si>
    <t xml:space="preserve">Володина Елена Львовна</t>
  </si>
  <si>
    <t xml:space="preserve">г. Богородск ул.  Чернышевского д.3-а кв 10</t>
  </si>
  <si>
    <t xml:space="preserve">г. Богородск ул. Котельникова д.10</t>
  </si>
  <si>
    <t xml:space="preserve">Пелёдова И. М.</t>
  </si>
  <si>
    <t xml:space="preserve">Пелёдова Ирина Михайловна</t>
  </si>
  <si>
    <t xml:space="preserve">г. Богородск ул. Кирова д. 9</t>
  </si>
  <si>
    <t xml:space="preserve">8831702-35-94, 89087426912</t>
  </si>
  <si>
    <t xml:space="preserve">г. Богородск пер. Дуденевский 25-а</t>
  </si>
  <si>
    <t xml:space="preserve">8-908-742-69-12</t>
  </si>
  <si>
    <t xml:space="preserve">Виста</t>
  </si>
  <si>
    <t xml:space="preserve">Лавренов Олег Владимирович</t>
  </si>
  <si>
    <t xml:space="preserve">г. Богородск ул. Калинина д.110-б</t>
  </si>
  <si>
    <t xml:space="preserve">883170246-59</t>
  </si>
  <si>
    <t xml:space="preserve">50.3</t>
  </si>
  <si>
    <t xml:space="preserve">магазин "Автозапчасти"</t>
  </si>
  <si>
    <t xml:space="preserve">г. Богородск ул. Калинина д. 110-б</t>
  </si>
  <si>
    <t xml:space="preserve">Корнилов С. В.</t>
  </si>
  <si>
    <t xml:space="preserve">Корнилов Сергей Викторович</t>
  </si>
  <si>
    <t xml:space="preserve">г. Богородск ул. 1-я Рязанка д. 97</t>
  </si>
  <si>
    <t xml:space="preserve">8831702-46-59</t>
  </si>
  <si>
    <t xml:space="preserve">52.46.2</t>
  </si>
  <si>
    <t xml:space="preserve">г. Богородск ул. Калинина 110 б</t>
  </si>
  <si>
    <t xml:space="preserve">883170246-59,89527769392</t>
  </si>
  <si>
    <t xml:space="preserve">Сердолик</t>
  </si>
  <si>
    <t xml:space="preserve">Сухова Марина Евдокимовна</t>
  </si>
  <si>
    <t xml:space="preserve">г. Богородск ул. 3-й микрорайон, 14-56</t>
  </si>
  <si>
    <t xml:space="preserve">г. Богородск ул. Некрасова ,54</t>
  </si>
  <si>
    <t xml:space="preserve">г. Богородск ул. 3-й микрорайон, 14-57</t>
  </si>
  <si>
    <t xml:space="preserve">883170 2-53-09</t>
  </si>
  <si>
    <t xml:space="preserve">Разина Валентина Павловна</t>
  </si>
  <si>
    <t xml:space="preserve">г. Богородск ул. Красноармейская д. 197</t>
  </si>
  <si>
    <t xml:space="preserve">8831702-26-29,89200201263</t>
  </si>
  <si>
    <t xml:space="preserve">магазин "Мясной"</t>
  </si>
  <si>
    <t xml:space="preserve">г. Богородск ул. Октябрьская д. 2б</t>
  </si>
  <si>
    <t xml:space="preserve">минимаркет "Мясной"</t>
  </si>
  <si>
    <t xml:space="preserve">Ласточка</t>
  </si>
  <si>
    <t xml:space="preserve">Чеканова Наталья Николаевна</t>
  </si>
  <si>
    <t xml:space="preserve">г. Богородск ул. Чернышевского 19,3</t>
  </si>
  <si>
    <t xml:space="preserve">минимаркет "Рябинка"</t>
  </si>
  <si>
    <t xml:space="preserve">г. Богородск ул. К. Маркса у д. 32</t>
  </si>
  <si>
    <t xml:space="preserve">г. Богородск ул. Чернышевского 19,5</t>
  </si>
  <si>
    <t xml:space="preserve">магазин"Теремок"</t>
  </si>
  <si>
    <t xml:space="preserve">г. Богородск ул. Котельникова д.38-а</t>
  </si>
  <si>
    <t xml:space="preserve">Команин Александр Юрьевич</t>
  </si>
  <si>
    <t xml:space="preserve">г. Богородск ул. Чернышевского 41 кв1</t>
  </si>
  <si>
    <t xml:space="preserve">8831702-46-68,89087202156</t>
  </si>
  <si>
    <t xml:space="preserve">минимаркет "Мадонна"</t>
  </si>
  <si>
    <t xml:space="preserve">Фролова Надежда Алексеевна</t>
  </si>
  <si>
    <t xml:space="preserve">г. Богородск 2-й микрорайон д.6-а кв14</t>
  </si>
  <si>
    <t xml:space="preserve">883170 3-05-92</t>
  </si>
  <si>
    <t xml:space="preserve">52.1</t>
  </si>
  <si>
    <t xml:space="preserve">магазин "Продукты"</t>
  </si>
  <si>
    <t xml:space="preserve">г. Богородск пер. Кузнечный д.12-а</t>
  </si>
  <si>
    <t xml:space="preserve">Акар Васфи</t>
  </si>
  <si>
    <t xml:space="preserve">Богородский ртайон с. Шапкино ул. Октябрьская ,15</t>
  </si>
  <si>
    <t xml:space="preserve">883170 2-74-30</t>
  </si>
  <si>
    <t xml:space="preserve">г. Богородск ул. Ленина д.214-а</t>
  </si>
  <si>
    <t xml:space="preserve">г. Богородск ул. Котельникова д. 72-а</t>
  </si>
  <si>
    <t xml:space="preserve">г. Богородск ул. Ленина д.129-а</t>
  </si>
  <si>
    <t xml:space="preserve">Фролова Антонина Валентиновна</t>
  </si>
  <si>
    <t xml:space="preserve">г. Богородск ул. Г. Усилова ,11</t>
  </si>
  <si>
    <t xml:space="preserve">883170 2-16-52</t>
  </si>
  <si>
    <t xml:space="preserve">52.46</t>
  </si>
  <si>
    <t xml:space="preserve">отдел  "Стройматериалы"</t>
  </si>
  <si>
    <t xml:space="preserve">г. Богородск ул. Ул.Ленина,216</t>
  </si>
  <si>
    <t xml:space="preserve">Савельева Вера Михайловна</t>
  </si>
  <si>
    <t xml:space="preserve">г. Богородск ул. М. Горького д.18</t>
  </si>
  <si>
    <t xml:space="preserve">отдел  "Электротовары"</t>
  </si>
  <si>
    <t xml:space="preserve">ЗАО</t>
  </si>
  <si>
    <t xml:space="preserve">Прогресс</t>
  </si>
  <si>
    <t xml:space="preserve">г. Богородск ул. Ленина, 216</t>
  </si>
  <si>
    <t xml:space="preserve">Универмаг</t>
  </si>
  <si>
    <t xml:space="preserve">г. Богородск ул. Ленина,216</t>
  </si>
  <si>
    <t xml:space="preserve">Копейка-Поволжье</t>
  </si>
  <si>
    <t xml:space="preserve">Михайлов Иван Александрович</t>
  </si>
  <si>
    <t xml:space="preserve">г. Нижний Новгород ул. Нартова д.6</t>
  </si>
  <si>
    <t xml:space="preserve">8831 278-65-95</t>
  </si>
  <si>
    <t xml:space="preserve">универсам №2694</t>
  </si>
  <si>
    <t xml:space="preserve">г. Богородск ул. Туркова,10</t>
  </si>
  <si>
    <t xml:space="preserve">883170 2-76-66</t>
  </si>
  <si>
    <t xml:space="preserve">Пять полей</t>
  </si>
  <si>
    <t xml:space="preserve">Воробьёва Марина Анатольевна</t>
  </si>
  <si>
    <t xml:space="preserve">г. Нижний Новгород ул. Героя Советского Союза Поющева д. 22-а</t>
  </si>
  <si>
    <t xml:space="preserve">5256090080/525601001</t>
  </si>
  <si>
    <t xml:space="preserve">магазин "Пять полей"</t>
  </si>
  <si>
    <t xml:space="preserve">г. Богородск ул. 1-я Рязанка д.14-б</t>
  </si>
  <si>
    <t xml:space="preserve">Маркина Ирина Сергеевна</t>
  </si>
  <si>
    <t xml:space="preserve">г.Богородск ул. Данилова д.194</t>
  </si>
  <si>
    <t xml:space="preserve">883170 2-72-70</t>
  </si>
  <si>
    <t xml:space="preserve">г. Богородск 2-й микрорайон,д 3</t>
  </si>
  <si>
    <t xml:space="preserve">неспециализиров. Продовольственный магазин  "Продукты"</t>
  </si>
  <si>
    <t xml:space="preserve">Ресурс</t>
  </si>
  <si>
    <t xml:space="preserve">Благов Александр Вячеславович</t>
  </si>
  <si>
    <t xml:space="preserve">г. Богородск ул. Правда 10-а</t>
  </si>
  <si>
    <t xml:space="preserve">883170 2-04-79</t>
  </si>
  <si>
    <t xml:space="preserve">18.22; 52.41;52.42;18.24.31</t>
  </si>
  <si>
    <t xml:space="preserve">магазин "Весна"</t>
  </si>
  <si>
    <t xml:space="preserve">г. Богородск ул. Ленина д.222</t>
  </si>
  <si>
    <t xml:space="preserve">883170 2-17-95</t>
  </si>
  <si>
    <t xml:space="preserve">Кутьина Ирина Николаевна</t>
  </si>
  <si>
    <t xml:space="preserve">Нижегородская обл. г. Дзержинск, ПГТ Желнино ул. Новая д.9</t>
  </si>
  <si>
    <t xml:space="preserve">52.44.6</t>
  </si>
  <si>
    <t xml:space="preserve">магазин "Отделочные материалы""</t>
  </si>
  <si>
    <t xml:space="preserve">г. Богородск ул. Ленина д.124</t>
  </si>
  <si>
    <t xml:space="preserve">Лиза</t>
  </si>
  <si>
    <t xml:space="preserve">г. Богородск ул. Ленина д. 163</t>
  </si>
  <si>
    <t xml:space="preserve">минимаркет "Продукты"</t>
  </si>
  <si>
    <t xml:space="preserve">г. Богородск ул. Котельникова у д. 68</t>
  </si>
  <si>
    <t xml:space="preserve">Торговый центр "Добролюбовский"</t>
  </si>
  <si>
    <t xml:space="preserve">Бухаров Сергей Борисович</t>
  </si>
  <si>
    <t xml:space="preserve">г. Богородск ул. Котельникова д. 23</t>
  </si>
  <si>
    <t xml:space="preserve">883170 2-82-78</t>
  </si>
  <si>
    <t xml:space="preserve">торговый центр "Добролюбовский"</t>
  </si>
  <si>
    <t xml:space="preserve">г. Богородск ул. Котельникова  д. 23</t>
  </si>
  <si>
    <t xml:space="preserve">Красильникова Эльвира Валерьевна</t>
  </si>
  <si>
    <t xml:space="preserve">магазин "отделка"</t>
  </si>
  <si>
    <t xml:space="preserve">г. Богородск ул. Ленина д.163</t>
  </si>
  <si>
    <t xml:space="preserve">883170 2-23-07</t>
  </si>
  <si>
    <t xml:space="preserve">Шайкова Л. А.</t>
  </si>
  <si>
    <t xml:space="preserve">г. Богородск ул. Ленина 123</t>
  </si>
  <si>
    <t xml:space="preserve">г. Богородск ул. Ленина д. 197-а-21</t>
  </si>
  <si>
    <t xml:space="preserve">Пинаев Василий Павлович</t>
  </si>
  <si>
    <t xml:space="preserve">г. Богородск ул. Юргенса д.37-а</t>
  </si>
  <si>
    <t xml:space="preserve">883170 2-28-53</t>
  </si>
  <si>
    <t xml:space="preserve">минимаркет " Ока"</t>
  </si>
  <si>
    <t xml:space="preserve">г. Богородск ул. Володарского д.14</t>
  </si>
  <si>
    <t xml:space="preserve">Лукина Алла Павловна</t>
  </si>
  <si>
    <t xml:space="preserve">Богородский район с. Шапкино ул. октябрьская д.16-а кв.17</t>
  </si>
  <si>
    <t xml:space="preserve">52.62</t>
  </si>
  <si>
    <t xml:space="preserve">магазин" Мото-вело товары""</t>
  </si>
  <si>
    <t xml:space="preserve">г. Богородск ул. Ленина д. 143</t>
  </si>
  <si>
    <t xml:space="preserve">883170 4-57-51</t>
  </si>
  <si>
    <t xml:space="preserve">Мансурова Елена Григорьевна</t>
  </si>
  <si>
    <t xml:space="preserve">г. Богородск ул. Данилова д. 165</t>
  </si>
  <si>
    <t xml:space="preserve">883170 2-13-74</t>
  </si>
  <si>
    <t xml:space="preserve">52.33</t>
  </si>
  <si>
    <t xml:space="preserve">минимаркет " Светлана"</t>
  </si>
  <si>
    <t xml:space="preserve">г. Богородск ул. Котельникова д. 1-б</t>
  </si>
  <si>
    <t xml:space="preserve">ТЦООО"Бриз"№6</t>
  </si>
  <si>
    <t xml:space="preserve">г. Богородск ул. Венецкого д.5</t>
  </si>
  <si>
    <t xml:space="preserve">Мокеева Елена Владимировна</t>
  </si>
  <si>
    <t xml:space="preserve">Нижегородская обл. г. Дзержинск пр-т Циолковского д.39-б кв 33</t>
  </si>
  <si>
    <t xml:space="preserve">52.44.1</t>
  </si>
  <si>
    <t xml:space="preserve">магазин" Стройматериалы"</t>
  </si>
  <si>
    <t xml:space="preserve">г. Богородск ул. Ленина, 124</t>
  </si>
  <si>
    <t xml:space="preserve">Лебедев Георгий Кириллович</t>
  </si>
  <si>
    <t xml:space="preserve">Нижегородская обл. г. Дзержинск ул. Чапаева 66 кв25</t>
  </si>
  <si>
    <t xml:space="preserve">8831 70 2-41-09; 883136-02-84</t>
  </si>
  <si>
    <t xml:space="preserve">52.48.39</t>
  </si>
  <si>
    <t xml:space="preserve">Стройцентр " Приокский"</t>
  </si>
  <si>
    <t xml:space="preserve">г. Богородск ул. Ленина, 374</t>
  </si>
  <si>
    <t xml:space="preserve">883170 2-41-09</t>
  </si>
  <si>
    <t xml:space="preserve">Девнина Ирина Викторовна</t>
  </si>
  <si>
    <t xml:space="preserve">г. Богородск ул. Брагина д.16. кв 1</t>
  </si>
  <si>
    <t xml:space="preserve">883170 3-08-44</t>
  </si>
  <si>
    <t xml:space="preserve">52.48.31</t>
  </si>
  <si>
    <t xml:space="preserve">магазин "Престиж"</t>
  </si>
  <si>
    <t xml:space="preserve">г. Богородск ул. Кашина д.2</t>
  </si>
  <si>
    <t xml:space="preserve">Трунова Елена Александровна</t>
  </si>
  <si>
    <t xml:space="preserve">г. Нижний Новгород ул. Ошарская д.96-а-35</t>
  </si>
  <si>
    <t xml:space="preserve">52.25.1</t>
  </si>
  <si>
    <t xml:space="preserve">магазин "Beer-заправка"</t>
  </si>
  <si>
    <t xml:space="preserve">г. Богородск. ул. Ленина, д.125</t>
  </si>
  <si>
    <t xml:space="preserve"> каприз</t>
  </si>
  <si>
    <t xml:space="preserve">Матвеева Людмила Евстафьевна</t>
  </si>
  <si>
    <t xml:space="preserve">г. Богородск ул. Красноармейская д.105</t>
  </si>
  <si>
    <t xml:space="preserve">883170 2-22-02</t>
  </si>
  <si>
    <t xml:space="preserve">магазин "Каприз"</t>
  </si>
  <si>
    <t xml:space="preserve">г. Богородск пер. Маяковского д. 14-а</t>
  </si>
  <si>
    <t xml:space="preserve">Виноградов И. Н.</t>
  </si>
  <si>
    <t xml:space="preserve">Виноградов Ирина Николаевна</t>
  </si>
  <si>
    <t xml:space="preserve">г. Богородск ул. К .Маркса, 90</t>
  </si>
  <si>
    <t xml:space="preserve">52.48.32</t>
  </si>
  <si>
    <t xml:space="preserve">минимаркет "Цветы"</t>
  </si>
  <si>
    <t xml:space="preserve">г. Богородск ул. Котельникова д.1-д</t>
  </si>
  <si>
    <t xml:space="preserve">Михалицина Наталья Михайловна</t>
  </si>
  <si>
    <t xml:space="preserve">г. Богородск пер. Полевой д.8-а кв 11</t>
  </si>
  <si>
    <t xml:space="preserve">минимаркет "Дарья"</t>
  </si>
  <si>
    <t xml:space="preserve">г. Богородск ул. Шевченко д.34</t>
  </si>
  <si>
    <t xml:space="preserve">950352-10-25</t>
  </si>
  <si>
    <t xml:space="preserve">Кузнецов Александр Валентинович</t>
  </si>
  <si>
    <t xml:space="preserve">г. Богородск ул. Некрасова д.44</t>
  </si>
  <si>
    <t xml:space="preserve">883170 2-10-38</t>
  </si>
  <si>
    <t xml:space="preserve">магазин "стройматериалы"</t>
  </si>
  <si>
    <t xml:space="preserve">г. Богородск ул. Ленина д.228</t>
  </si>
  <si>
    <t xml:space="preserve">Шаров Юрий Михайлович</t>
  </si>
  <si>
    <t xml:space="preserve">г. Богородск пер. Полевой д.3</t>
  </si>
  <si>
    <t xml:space="preserve">52.45</t>
  </si>
  <si>
    <t xml:space="preserve">остановочный павильон "Есения"</t>
  </si>
  <si>
    <t xml:space="preserve">г. Богородск ул. Ленина д.195-а</t>
  </si>
  <si>
    <t xml:space="preserve">Растяпино-Гранд</t>
  </si>
  <si>
    <t xml:space="preserve">Суханова Мария Анатольевна</t>
  </si>
  <si>
    <t xml:space="preserve">Нижегородская обл. г. Дзержинск ул. Красноармейская д. 2-г</t>
  </si>
  <si>
    <t xml:space="preserve">88313 24-57-15</t>
  </si>
  <si>
    <t xml:space="preserve">г. Богородск ул. Котельникова д.1 помещ. 57</t>
  </si>
  <si>
    <t xml:space="preserve">Чистякова Римма Леонидовна</t>
  </si>
  <si>
    <t xml:space="preserve">г. Богородск ул. Ленина 236-6</t>
  </si>
  <si>
    <t xml:space="preserve">883170 2-18-51</t>
  </si>
  <si>
    <t xml:space="preserve">52.41</t>
  </si>
  <si>
    <t xml:space="preserve">Абросимова Наталья Михайловна</t>
  </si>
  <si>
    <t xml:space="preserve">г. Нижний Новгород ул. Есенина д.10 кв 38</t>
  </si>
  <si>
    <t xml:space="preserve">52.44</t>
  </si>
  <si>
    <t xml:space="preserve">Магазин "Мебельный стиль"</t>
  </si>
  <si>
    <t xml:space="preserve">г. Богородск ул. Красная площадь д.33</t>
  </si>
  <si>
    <t xml:space="preserve">Мебельный центр "Фортуна"</t>
  </si>
  <si>
    <t xml:space="preserve">г. Богородск пер. Центральный д.4</t>
  </si>
  <si>
    <t xml:space="preserve">Свиягина Елена Николаевна</t>
  </si>
  <si>
    <t xml:space="preserve">г. Богородск ул. Чернышевского д.5 кв. 2</t>
  </si>
  <si>
    <t xml:space="preserve">883170 2-07-79</t>
  </si>
  <si>
    <t xml:space="preserve">52.42.2</t>
  </si>
  <si>
    <t xml:space="preserve">Юг</t>
  </si>
  <si>
    <t xml:space="preserve">Гурко Юрий Иванович</t>
  </si>
  <si>
    <t xml:space="preserve">г. Богородск ул. Свердлова 75-1</t>
  </si>
  <si>
    <t xml:space="preserve">883170 2-08-63</t>
  </si>
  <si>
    <t xml:space="preserve">г. Богородск ул. Свердлова 30-а</t>
  </si>
  <si>
    <t xml:space="preserve">Лапач Людмила Евгеньевна</t>
  </si>
  <si>
    <t xml:space="preserve">г. Богородск ул. Ленина д. 213 кв. 6</t>
  </si>
  <si>
    <t xml:space="preserve">г. Богородск ул. Ленина д.213 кв.6</t>
  </si>
  <si>
    <t xml:space="preserve">Грязнов Юрий Александрович</t>
  </si>
  <si>
    <t xml:space="preserve">г. Нижний Новгород ул. Гордеевская д.26 кв8</t>
  </si>
  <si>
    <t xml:space="preserve">88312499729; 88312797022</t>
  </si>
  <si>
    <t xml:space="preserve">52.46.7</t>
  </si>
  <si>
    <t xml:space="preserve">г. Богородск ул. Ленина д.226</t>
  </si>
  <si>
    <t xml:space="preserve">Полетаев Александр Владимирович</t>
  </si>
  <si>
    <t xml:space="preserve">г. Богородск ул. Новая д. 182-б</t>
  </si>
  <si>
    <t xml:space="preserve">52.48.22</t>
  </si>
  <si>
    <t xml:space="preserve">Ювелирный салон "Жемчужина"</t>
  </si>
  <si>
    <t xml:space="preserve">г. Богородск ул. Ленина д.218-а</t>
  </si>
  <si>
    <t xml:space="preserve">01178361</t>
  </si>
  <si>
    <t xml:space="preserve">ОАО</t>
  </si>
  <si>
    <t xml:space="preserve">Печать</t>
  </si>
  <si>
    <t xml:space="preserve">Тишкин Николай Викторович</t>
  </si>
  <si>
    <t xml:space="preserve">г. Нижний Новгород ул. Академика И. Н. Блохиной</t>
  </si>
  <si>
    <t xml:space="preserve">52.47</t>
  </si>
  <si>
    <t xml:space="preserve">киоск</t>
  </si>
  <si>
    <t xml:space="preserve">г. Богородск ул. Ленина с д.149</t>
  </si>
  <si>
    <t xml:space="preserve">883170 2-01-76</t>
  </si>
  <si>
    <t xml:space="preserve">г. Богородск 2-й микрорайон (м-н кооператор)</t>
  </si>
  <si>
    <t xml:space="preserve">г. Богородск ул. Туркова (м-н Эконта)</t>
  </si>
  <si>
    <t xml:space="preserve">г. Богородск ул. Ленина ( около з-да Оканит)</t>
  </si>
  <si>
    <t xml:space="preserve">г. Богородск, напротив магазина "Магнит". Бывшего здания ресторана</t>
  </si>
  <si>
    <t xml:space="preserve">г. Богородск ул. Котельникова ( ул.Добролюбова)</t>
  </si>
  <si>
    <t xml:space="preserve">г. Богородск ул. Котельникова ( у дома 1-а)</t>
  </si>
  <si>
    <t xml:space="preserve">г. Богородск ул. Ленина ( у РКЦ)</t>
  </si>
  <si>
    <t xml:space="preserve">Малинина Марина Юрьевна</t>
  </si>
  <si>
    <t xml:space="preserve">г. Богородск ул. К. Маркса д.186</t>
  </si>
  <si>
    <t xml:space="preserve">52.48</t>
  </si>
  <si>
    <t xml:space="preserve">г. Богородск пер. Центральный (рынок)</t>
  </si>
  <si>
    <t xml:space="preserve">г. Богородск 2-й микрорайон д.3</t>
  </si>
  <si>
    <t xml:space="preserve">г. Богородск ул Венецкого д.5</t>
  </si>
  <si>
    <t xml:space="preserve">Абросимова Алла Евгеньевна</t>
  </si>
  <si>
    <t xml:space="preserve">г. Богородск ул. Минина 3-26</t>
  </si>
  <si>
    <t xml:space="preserve">магазин"Альтернативная одежда для всей семьи"</t>
  </si>
  <si>
    <t xml:space="preserve">Абросимова Нина Валентиновна</t>
  </si>
  <si>
    <t xml:space="preserve">г. Богородск ул. Котельникова  д.33 кв.13</t>
  </si>
  <si>
    <t xml:space="preserve">Шиманов Сергей Владимирович</t>
  </si>
  <si>
    <t xml:space="preserve">г. Богородск ул. Минина д.1 кв 6</t>
  </si>
  <si>
    <t xml:space="preserve">883170 2-44-10</t>
  </si>
  <si>
    <t xml:space="preserve">52.4</t>
  </si>
  <si>
    <t xml:space="preserve">магазин "Стройцентр"</t>
  </si>
  <si>
    <t xml:space="preserve">Ермолаев Денис Васильевич</t>
  </si>
  <si>
    <t xml:space="preserve">г. Богородск ул. Туркова 6-19</t>
  </si>
  <si>
    <t xml:space="preserve">магазин "Крепёж"</t>
  </si>
  <si>
    <t xml:space="preserve">г. Богородск пер. Центральный д.1</t>
  </si>
  <si>
    <t xml:space="preserve">Гурьянова Людмила Леонидовна </t>
  </si>
  <si>
    <t xml:space="preserve">Гурьянова Людмила Леонидовна</t>
  </si>
  <si>
    <t xml:space="preserve">г. Богородск , ул. Ленина д. 311</t>
  </si>
  <si>
    <t xml:space="preserve">8(831 70 )30755</t>
  </si>
  <si>
    <t xml:space="preserve">г. Богородск ,ул. Венецкого , д.5</t>
  </si>
  <si>
    <t xml:space="preserve">30.112010</t>
  </si>
  <si>
    <t xml:space="preserve">Общество ограниченной ответственности</t>
  </si>
  <si>
    <t xml:space="preserve">ЮГ</t>
  </si>
  <si>
    <t xml:space="preserve">г. Богородск ул. Свердлова,  д.75</t>
  </si>
  <si>
    <t xml:space="preserve">8831 70 20863</t>
  </si>
  <si>
    <t xml:space="preserve">магазин"Продукты"</t>
  </si>
  <si>
    <t xml:space="preserve">г. Богородск , пер. Кузнечный д.11</t>
  </si>
  <si>
    <t xml:space="preserve">8(83170)20863</t>
  </si>
  <si>
    <t xml:space="preserve">стацианарный </t>
  </si>
  <si>
    <t xml:space="preserve">Мозжалова татьяна Владимировна</t>
  </si>
  <si>
    <t xml:space="preserve">г.Богородск ул. Луначарского д.42, кв.2</t>
  </si>
  <si>
    <t xml:space="preserve">с использованием торгового  объекта</t>
  </si>
  <si>
    <t xml:space="preserve">отдел в универсаме "Богородский</t>
  </si>
  <si>
    <t xml:space="preserve">г.Богородск ул. Котельникова д.1</t>
  </si>
  <si>
    <t xml:space="preserve">отдел в ТЦ "Саванна"</t>
  </si>
  <si>
    <t xml:space="preserve">г. Богородск ул. Луначарского д.42,кв.2</t>
  </si>
  <si>
    <t xml:space="preserve">с ипользованием торгового объекта</t>
  </si>
  <si>
    <t xml:space="preserve">г.Богородск ул. Котельниковад.1</t>
  </si>
  <si>
    <t xml:space="preserve">мозжалова Татьяна Владимировна</t>
  </si>
  <si>
    <t xml:space="preserve">Жукова Галина Борисовна</t>
  </si>
  <si>
    <t xml:space="preserve">г. Богородск ул. Венецкого д.17, кв.1</t>
  </si>
  <si>
    <t xml:space="preserve">отдел  в ТЦ "Саванна"</t>
  </si>
  <si>
    <t xml:space="preserve">г. Богородск, пер. Центральный</t>
  </si>
  <si>
    <t xml:space="preserve">общество ограниченной ответственности</t>
  </si>
  <si>
    <t xml:space="preserve">"РайцентрНН"</t>
  </si>
  <si>
    <t xml:space="preserve">Смоленский Артём Михайлович</t>
  </si>
  <si>
    <t xml:space="preserve">г. Н.Новгород 603136 ул. Маршала Малиновского д.2</t>
  </si>
  <si>
    <t xml:space="preserve">8(831)4609905;   88314609906</t>
  </si>
  <si>
    <t xml:space="preserve">с использованием торгового объектов</t>
  </si>
  <si>
    <t xml:space="preserve">2Райцентр"</t>
  </si>
  <si>
    <t xml:space="preserve">г. Богородск ул. Чернышевского д.3 </t>
  </si>
  <si>
    <t xml:space="preserve">Шершнёв Алексей Геннадьевич</t>
  </si>
  <si>
    <t xml:space="preserve">универсам</t>
  </si>
  <si>
    <t xml:space="preserve">райцентр НН</t>
  </si>
  <si>
    <t xml:space="preserve">Смоленскиий Артём Михайлович</t>
  </si>
  <si>
    <t xml:space="preserve">с использованием торговых объектов</t>
  </si>
  <si>
    <t xml:space="preserve">"Райцентр"</t>
  </si>
  <si>
    <t xml:space="preserve">г. Богородск 2 мкр-н ,5</t>
  </si>
  <si>
    <t xml:space="preserve">лашманова Марина Геннадьевна</t>
  </si>
  <si>
    <t xml:space="preserve">Райцентр НН</t>
  </si>
  <si>
    <t xml:space="preserve">Смоленский Артём МИхайлович</t>
  </si>
  <si>
    <t xml:space="preserve">г. Богородск ул., Ленина д.150</t>
  </si>
  <si>
    <t xml:space="preserve">Язькова Наталья Ильинична</t>
  </si>
  <si>
    <t xml:space="preserve">г. Богородск ул. Котельникова д.19а</t>
  </si>
  <si>
    <t xml:space="preserve">Новожилова Елена Юрьевна</t>
  </si>
  <si>
    <t xml:space="preserve">с использованием торговых объестов</t>
  </si>
  <si>
    <t xml:space="preserve">г. Богородск ул. К.Маркса д.73</t>
  </si>
  <si>
    <t xml:space="preserve">Ваулина Елена Владимировна</t>
  </si>
  <si>
    <t xml:space="preserve">ООО "Мария"</t>
  </si>
  <si>
    <t xml:space="preserve">Негоновская Ирина Владимировна</t>
  </si>
  <si>
    <t xml:space="preserve">г. Богородск, ул. Чкалова, д.42А</t>
  </si>
  <si>
    <t xml:space="preserve">52.11;   52.2</t>
  </si>
  <si>
    <t xml:space="preserve">с использованием</t>
  </si>
  <si>
    <t xml:space="preserve">г.Богородск ул.Чкалова д.42а</t>
  </si>
  <si>
    <t xml:space="preserve">8-831-70-24938</t>
  </si>
  <si>
    <t xml:space="preserve">Шишин сергей Николаевич</t>
  </si>
  <si>
    <t xml:space="preserve">Шишин Сергей Николаевич</t>
  </si>
  <si>
    <t xml:space="preserve">г.Дзержинск ул. Галкина д.11а кв.28</t>
  </si>
  <si>
    <t xml:space="preserve">8832-70-24938</t>
  </si>
  <si>
    <t xml:space="preserve">52.11;  52.2</t>
  </si>
  <si>
    <t xml:space="preserve">с использованием торговыхобъектов</t>
  </si>
  <si>
    <t xml:space="preserve">отдел в универсаме "Богородский"</t>
  </si>
  <si>
    <t xml:space="preserve">г. Богородск ул. Котельникова д.1</t>
  </si>
  <si>
    <t xml:space="preserve">Меркурий</t>
  </si>
  <si>
    <t xml:space="preserve">Содорова Людлила Анатольевна</t>
  </si>
  <si>
    <t xml:space="preserve">г.Богородск ул. Калинина д.12</t>
  </si>
  <si>
    <t xml:space="preserve">г. Богородск ул. Калинина д.10</t>
  </si>
  <si>
    <t xml:space="preserve">Сидорова Людмила Анатольевна</t>
  </si>
  <si>
    <t xml:space="preserve">88317021089;   89027887420</t>
  </si>
  <si>
    <t xml:space="preserve">индивидуальный предприниматель </t>
  </si>
  <si>
    <t xml:space="preserve">Жирнова Вера Александровна </t>
  </si>
  <si>
    <t xml:space="preserve">Жирнова Вера Александровна</t>
  </si>
  <si>
    <t xml:space="preserve">г. Богородск пер. Глухой д.5 кв.12</t>
  </si>
  <si>
    <t xml:space="preserve">52.62;52.42;52.43.1</t>
  </si>
  <si>
    <t xml:space="preserve">отдел в торговом центре "максим"</t>
  </si>
  <si>
    <t xml:space="preserve">г. Богородск ул. Туркова д.5</t>
  </si>
  <si>
    <t xml:space="preserve">8831-70- 22601</t>
  </si>
  <si>
    <t xml:space="preserve">52.62; 5242.; 5243.1</t>
  </si>
  <si>
    <t xml:space="preserve">отдел в торговом центре "Максим"</t>
  </si>
  <si>
    <t xml:space="preserve">Слука Тамара Васильевна</t>
  </si>
  <si>
    <t xml:space="preserve">г. Богородск ул. Кашина д.36 кв.1</t>
  </si>
  <si>
    <t xml:space="preserve">8831-70-30733</t>
  </si>
  <si>
    <t xml:space="preserve">отдел в торговом центре"Богородский универсам"</t>
  </si>
  <si>
    <t xml:space="preserve">883170-30733</t>
  </si>
  <si>
    <t xml:space="preserve">отдел в торговом Центре "Богородский универсам"</t>
  </si>
  <si>
    <t xml:space="preserve">08.12.201</t>
  </si>
  <si>
    <t xml:space="preserve">Фоконова Марина Сергеевна</t>
  </si>
  <si>
    <t xml:space="preserve">г. Богородск ул. Ленина д.13701</t>
  </si>
  <si>
    <t xml:space="preserve">52.45.4; 52.48.3; 72.60</t>
  </si>
  <si>
    <t xml:space="preserve">с ипспользованием торговый объектов</t>
  </si>
  <si>
    <t xml:space="preserve">отдел в трговом центре "Богородский универсам"</t>
  </si>
  <si>
    <t xml:space="preserve">г. богородск ул. Котельникова д.1</t>
  </si>
  <si>
    <t xml:space="preserve">Фоконова Марина сергеевна</t>
  </si>
  <si>
    <t xml:space="preserve">52.48.3</t>
  </si>
  <si>
    <t xml:space="preserve">емельянова ирина Валентиновна</t>
  </si>
  <si>
    <t xml:space="preserve">Емельянова Ирина Валентиновна</t>
  </si>
  <si>
    <t xml:space="preserve">г. Богородск ул. Урицкого д.37</t>
  </si>
  <si>
    <t xml:space="preserve">8-9601921595</t>
  </si>
  <si>
    <t xml:space="preserve">с использованием торговых объектоа</t>
  </si>
  <si>
    <t xml:space="preserve">отдел в торговом центре "Богородский Универсам"</t>
  </si>
  <si>
    <t xml:space="preserve">отдел в торговом центре"Богородский универсам</t>
  </si>
  <si>
    <t xml:space="preserve">Емельянова Ирина Валентиновна </t>
  </si>
  <si>
    <t xml:space="preserve">сиспользованием торговых объектов</t>
  </si>
  <si>
    <t xml:space="preserve">отдел в торговом центре"Максим"</t>
  </si>
  <si>
    <t xml:space="preserve">отдел в торговом центре "Максим2</t>
  </si>
  <si>
    <t xml:space="preserve">09.12.2010.</t>
  </si>
  <si>
    <t xml:space="preserve">Шунин Максим Валентинович</t>
  </si>
  <si>
    <t xml:space="preserve">г.Богородск ул. Турковад.6а кв.81</t>
  </si>
  <si>
    <t xml:space="preserve">883170-25802</t>
  </si>
  <si>
    <t xml:space="preserve">г. богородск ул. Туркова д.5</t>
  </si>
  <si>
    <t xml:space="preserve">Шунин максим Валентинович</t>
  </si>
  <si>
    <t xml:space="preserve">8-83107025802</t>
  </si>
  <si>
    <t xml:space="preserve">стационарный </t>
  </si>
  <si>
    <t xml:space="preserve">отдел в торговом центре "Максим</t>
  </si>
  <si>
    <t xml:space="preserve">Мартьянова Ольга Александровна</t>
  </si>
  <si>
    <t xml:space="preserve">мартьянова Ольга Александровна</t>
  </si>
  <si>
    <t xml:space="preserve">г. Богородск ул. Туркова д.10-63</t>
  </si>
  <si>
    <t xml:space="preserve">52.42; 52.48.24.; 5243</t>
  </si>
  <si>
    <t xml:space="preserve">отдел в ТЦ "максим"</t>
  </si>
  <si>
    <t xml:space="preserve">ул. Туркова д.5</t>
  </si>
  <si>
    <t xml:space="preserve">Мартьянова ольга Александровна</t>
  </si>
  <si>
    <t xml:space="preserve">отдел в ТЦ "Максим"</t>
  </si>
  <si>
    <t xml:space="preserve">Урутина Татьяна Владимировна</t>
  </si>
  <si>
    <t xml:space="preserve">Урутина Татьянна Владимировна</t>
  </si>
  <si>
    <t xml:space="preserve">г. Богородск  ул. Брагина д.5</t>
  </si>
  <si>
    <t xml:space="preserve">отдел  в ТЦ "максим"</t>
  </si>
  <si>
    <t xml:space="preserve">индивидуальный прекдприниматель</t>
  </si>
  <si>
    <t xml:space="preserve">Урутина татьяна Владимировна </t>
  </si>
  <si>
    <t xml:space="preserve">г. Богородск 2 микрорайон д.9 кв.26</t>
  </si>
  <si>
    <t xml:space="preserve">пер. Центральный </t>
  </si>
  <si>
    <t xml:space="preserve">г. богородск ул. 2 микрорайон 9 кв.26</t>
  </si>
  <si>
    <t xml:space="preserve">отдел в ТЦ "Универсаме"</t>
  </si>
  <si>
    <t xml:space="preserve">ул. Котельникова д.1</t>
  </si>
  <si>
    <t xml:space="preserve">отдел в ТЦ "Универсам"</t>
  </si>
  <si>
    <t xml:space="preserve">общество ограниченной ответтсвенности</t>
  </si>
  <si>
    <t xml:space="preserve"> Уютный дом -2</t>
  </si>
  <si>
    <t xml:space="preserve">ген. Дир. Токарев Владимир Васильевич</t>
  </si>
  <si>
    <t xml:space="preserve">г. Богородск ул. К.Маркса д.95</t>
  </si>
  <si>
    <t xml:space="preserve">8-831-7021465</t>
  </si>
  <si>
    <t xml:space="preserve">магазин "Уютный дом</t>
  </si>
  <si>
    <t xml:space="preserve">Нациевская Татьяна Анатольевна</t>
  </si>
  <si>
    <t xml:space="preserve">8-831-70-21465</t>
  </si>
  <si>
    <t xml:space="preserve">магазин "мебель2</t>
  </si>
  <si>
    <t xml:space="preserve">486,?</t>
  </si>
  <si>
    <t xml:space="preserve">общество с ограниченной ответственностью</t>
  </si>
  <si>
    <t xml:space="preserve">"БЭСТ Прайс"</t>
  </si>
  <si>
    <t xml:space="preserve">дир. Кирсанов Дмитрий Николаевич</t>
  </si>
  <si>
    <t xml:space="preserve">г. Химки ул. Победы д11</t>
  </si>
  <si>
    <t xml:space="preserve">51.41</t>
  </si>
  <si>
    <t xml:space="preserve">универсам "Фикс прайс2</t>
  </si>
  <si>
    <t xml:space="preserve">г. Богородск ул. Туркова д.3Б</t>
  </si>
  <si>
    <t xml:space="preserve">гурьянов Михаил Никалаевич</t>
  </si>
  <si>
    <t xml:space="preserve">8-962-517-19-57</t>
  </si>
  <si>
    <t xml:space="preserve">универсам "ФиксПрайс"</t>
  </si>
  <si>
    <t xml:space="preserve">Закареишвили Годердзи Автандилович</t>
  </si>
  <si>
    <t xml:space="preserve">г. Но. Новгород ул. Тонкинская д.1 кв.20</t>
  </si>
  <si>
    <t xml:space="preserve">г. Богородск  пер. Центральный</t>
  </si>
  <si>
    <t xml:space="preserve">Закареишвили Годерзи Автандилович</t>
  </si>
  <si>
    <t xml:space="preserve">Фролова Наталья Александровна</t>
  </si>
  <si>
    <t xml:space="preserve">г. Ворсма ул. 2-я Весенняя д.40</t>
  </si>
  <si>
    <t xml:space="preserve">51.150.4  50.5  52.48.23.52.4   </t>
  </si>
  <si>
    <t xml:space="preserve">с использованием торговых объектов69623884</t>
  </si>
  <si>
    <t xml:space="preserve">52.48.23</t>
  </si>
  <si>
    <t xml:space="preserve">отдел вТЦ "Универсам"</t>
  </si>
  <si>
    <t xml:space="preserve">21,6 АРЕНДА</t>
  </si>
  <si>
    <t xml:space="preserve">Закрытое акционерное общество работников "Русь"</t>
  </si>
  <si>
    <t xml:space="preserve">ЗАОР Дзержинская швейная фабрика "Русь"</t>
  </si>
  <si>
    <t xml:space="preserve">Лукина Людмила Юрьевна</t>
  </si>
  <si>
    <t xml:space="preserve">г.Дзержинск ул. Красноармейская д. 21</t>
  </si>
  <si>
    <t xml:space="preserve">88313-3672-25  88313-36-74-48 факс</t>
  </si>
  <si>
    <t xml:space="preserve">отдел в тц "Универсам"</t>
  </si>
  <si>
    <t xml:space="preserve">Петрова Татьяна Владимировна</t>
  </si>
  <si>
    <t xml:space="preserve">г. Богородск ул. Красноармейская д.179</t>
  </si>
  <si>
    <t xml:space="preserve">883170-21111</t>
  </si>
  <si>
    <t xml:space="preserve">52,42;</t>
  </si>
  <si>
    <t xml:space="preserve">отдел в тц "универсам"</t>
  </si>
  <si>
    <t xml:space="preserve">Петрова татьяна владимировна</t>
  </si>
  <si>
    <t xml:space="preserve">Лавров Сергей Анатольевич</t>
  </si>
  <si>
    <t xml:space="preserve">г. Дзержинск ул. Студенческая д.27 А кв. 65</t>
  </si>
  <si>
    <t xml:space="preserve">52,48,38;   52,48,34</t>
  </si>
  <si>
    <t xml:space="preserve">магазин"Цветы"</t>
  </si>
  <si>
    <t xml:space="preserve">г. Богородск ул. Ленина д.270</t>
  </si>
  <si>
    <t xml:space="preserve">52,48,32</t>
  </si>
  <si>
    <t xml:space="preserve">магазин "Цветочный рай"</t>
  </si>
  <si>
    <t xml:space="preserve">общество ограниченой возможности</t>
  </si>
  <si>
    <t xml:space="preserve">Растяпино-ГРанд</t>
  </si>
  <si>
    <t xml:space="preserve">г. Дзержинск ул. Красноармейская д.2Г. 606002</t>
  </si>
  <si>
    <t xml:space="preserve">88313-245716; 88313-245716</t>
  </si>
  <si>
    <t xml:space="preserve">специализированный магазин</t>
  </si>
  <si>
    <t xml:space="preserve">Котова Екатерина Игоревна</t>
  </si>
  <si>
    <t xml:space="preserve">г. Богородск ул. Красноармейская д.199</t>
  </si>
  <si>
    <t xml:space="preserve">883170-26432</t>
  </si>
  <si>
    <t xml:space="preserve">отдел в тц "максим"</t>
  </si>
  <si>
    <t xml:space="preserve">отдел в тц "Максим"</t>
  </si>
  <si>
    <t xml:space="preserve">18.12,2010</t>
  </si>
  <si>
    <t xml:space="preserve">Статуева Наталья Анатольевна</t>
  </si>
  <si>
    <t xml:space="preserve">52,41,2</t>
  </si>
  <si>
    <t xml:space="preserve">г. Богородск 2 микрорайон д1а</t>
  </si>
  <si>
    <t xml:space="preserve">статуева Наталья Анатольевна</t>
  </si>
  <si>
    <t xml:space="preserve">52.41.2</t>
  </si>
  <si>
    <t xml:space="preserve">13.01 2011</t>
  </si>
  <si>
    <t xml:space="preserve">Ошарин Андрей Александрович</t>
  </si>
  <si>
    <t xml:space="preserve">г.Богородск пер. Октябрьский д. 8</t>
  </si>
  <si>
    <t xml:space="preserve">магазин "Электрик2</t>
  </si>
  <si>
    <t xml:space="preserve">г. Богородск ул. Ленина д.178</t>
  </si>
  <si>
    <t xml:space="preserve">8831-70-21298</t>
  </si>
  <si>
    <t xml:space="preserve">магазин "Электрик"</t>
  </si>
  <si>
    <t xml:space="preserve">23.,3</t>
  </si>
  <si>
    <t xml:space="preserve">Васильев Владимир Александрович</t>
  </si>
  <si>
    <t xml:space="preserve">г.Н.Новгород ул. Ильинская д.35. кв.29</t>
  </si>
  <si>
    <t xml:space="preserve">8-83138-34-40</t>
  </si>
  <si>
    <t xml:space="preserve">красочный магазин "Ордер"</t>
  </si>
  <si>
    <t xml:space="preserve">г. Богородск ул. Ленина д.205</t>
  </si>
  <si>
    <t xml:space="preserve">Гылка Елена Юрьена</t>
  </si>
  <si>
    <t xml:space="preserve">883170-20990;</t>
  </si>
  <si>
    <t xml:space="preserve">красочный магазин ордер</t>
  </si>
  <si>
    <t xml:space="preserve">Дягилев Виктор Александрович</t>
  </si>
  <si>
    <t xml:space="preserve">г.Новгород наб. Федоровского д.7 кв.52</t>
  </si>
  <si>
    <t xml:space="preserve">8831-438-34-47</t>
  </si>
  <si>
    <t xml:space="preserve">51.44.4  52.48.41; 52.46.2  51.53.22.; 52.33;  51.45</t>
  </si>
  <si>
    <t xml:space="preserve">Гылка Елена юрьевна</t>
  </si>
  <si>
    <t xml:space="preserve">883170-22475</t>
  </si>
  <si>
    <t xml:space="preserve">Дурникова Валентина Александровна</t>
  </si>
  <si>
    <t xml:space="preserve">г. Н.Новгород ул. Казанское шоссед.10 к.1 кв.49</t>
  </si>
  <si>
    <t xml:space="preserve">8831 -2781139</t>
  </si>
  <si>
    <t xml:space="preserve">52.60</t>
  </si>
  <si>
    <t xml:space="preserve">отдел в Тц "Саванна"</t>
  </si>
  <si>
    <t xml:space="preserve">г.Богородск пер. Центральный д.2</t>
  </si>
  <si>
    <t xml:space="preserve">831-2781139</t>
  </si>
  <si>
    <t xml:space="preserve">Кубышев дмитрий Владимирович</t>
  </si>
  <si>
    <t xml:space="preserve">г. Богородск ул. Вокзальная 2в/2</t>
  </si>
  <si>
    <t xml:space="preserve">8-9101062041</t>
  </si>
  <si>
    <t xml:space="preserve">52.48.24</t>
  </si>
  <si>
    <t xml:space="preserve">г.Богородск ул. Луначарского д.64</t>
  </si>
  <si>
    <t xml:space="preserve">ООО "Колосок"</t>
  </si>
  <si>
    <t xml:space="preserve">Шаткова  Елена Евгеньевна</t>
  </si>
  <si>
    <t xml:space="preserve">г. Богородск ул. Рязанка д34</t>
  </si>
  <si>
    <t xml:space="preserve">8-9087319512</t>
  </si>
  <si>
    <t xml:space="preserve">г. Богородск ул. Кашина д.50</t>
  </si>
  <si>
    <t xml:space="preserve">8-90873195-12</t>
  </si>
  <si>
    <t xml:space="preserve">ООО "Ойл-Маркет"</t>
  </si>
  <si>
    <t xml:space="preserve">артемьева светлана юрьевна</t>
  </si>
  <si>
    <t xml:space="preserve">г.Н.Новгород ул. Патриотовд.49</t>
  </si>
  <si>
    <t xml:space="preserve">51.51.3</t>
  </si>
  <si>
    <t xml:space="preserve">магазин "Маслёныч"</t>
  </si>
  <si>
    <t xml:space="preserve">г. Богородск ул. Ленина д.363</t>
  </si>
  <si>
    <t xml:space="preserve">8-9519054567</t>
  </si>
  <si>
    <t xml:space="preserve">51.51.1</t>
  </si>
  <si>
    <t xml:space="preserve">Печенёва Алевтина Ивановна</t>
  </si>
  <si>
    <t xml:space="preserve">г.павлово пер. Чапаева д.9</t>
  </si>
  <si>
    <t xml:space="preserve">8-831-71-32004</t>
  </si>
  <si>
    <t xml:space="preserve">магазин "Архитектор"</t>
  </si>
  <si>
    <t xml:space="preserve">г.Богородск ,ул. Бренцисса д.2А</t>
  </si>
  <si>
    <t xml:space="preserve">883171-32004</t>
  </si>
  <si>
    <t xml:space="preserve">магазин -склад</t>
  </si>
  <si>
    <t xml:space="preserve">Савельевасветлана Николаевна</t>
  </si>
  <si>
    <t xml:space="preserve">г. Павлово  ул. Комсомольская д2б</t>
  </si>
  <si>
    <t xml:space="preserve">8-831-71-31441</t>
  </si>
  <si>
    <t xml:space="preserve">индивидуальный прндприниматель9</t>
  </si>
  <si>
    <t xml:space="preserve">Кринин Максим Михайлович</t>
  </si>
  <si>
    <t xml:space="preserve">г.Дзержинск пр-т Циолклвского д.92А-16</t>
  </si>
  <si>
    <t xml:space="preserve">88313329695  и с.т. 9023036433</t>
  </si>
  <si>
    <t xml:space="preserve">52,44,1;  52,61</t>
  </si>
  <si>
    <t xml:space="preserve">мебельный салон в ТЦ "Континент"</t>
  </si>
  <si>
    <t xml:space="preserve">г.Богородск ул. Ленина д.170</t>
  </si>
  <si>
    <t xml:space="preserve">52,44,1</t>
  </si>
  <si>
    <t xml:space="preserve">отдел в ТЦ "Континент"</t>
  </si>
  <si>
    <t xml:space="preserve">18,03,2011</t>
  </si>
  <si>
    <t xml:space="preserve">Живайкина Людмила Степановна</t>
  </si>
  <si>
    <t xml:space="preserve">г. Богородск ,ул. Ленина д. 124-76</t>
  </si>
  <si>
    <t xml:space="preserve">8831 70-2-32-13</t>
  </si>
  <si>
    <t xml:space="preserve">52,48,3</t>
  </si>
  <si>
    <t xml:space="preserve">отдел в ТЦ "Элегант"</t>
  </si>
  <si>
    <t xml:space="preserve">г. Богородск,   пер. Центральный д.2Б</t>
  </si>
  <si>
    <t xml:space="preserve">отдел в ТЦ "САВАННА"</t>
  </si>
  <si>
    <t xml:space="preserve">СтекольщиковаНиколаевна</t>
  </si>
  <si>
    <t xml:space="preserve">Стекольщикова  елена Николаевна</t>
  </si>
  <si>
    <t xml:space="preserve">минимаркет "Силуэт"</t>
  </si>
  <si>
    <t xml:space="preserve">20.07.2011г</t>
  </si>
  <si>
    <t xml:space="preserve">Евстигнеев А.А.</t>
  </si>
  <si>
    <t xml:space="preserve">г. Богородск ул. Ленина д.101</t>
  </si>
  <si>
    <t xml:space="preserve">магазин "Малая Техника"</t>
  </si>
  <si>
    <t xml:space="preserve">ул. Бренцисса д.1</t>
  </si>
  <si>
    <t xml:space="preserve">13,10,2011</t>
  </si>
  <si>
    <t xml:space="preserve">ООО "Март"</t>
  </si>
  <si>
    <t xml:space="preserve">Петров Василий Валентинович</t>
  </si>
  <si>
    <t xml:space="preserve">г. Н.Новгород , Московское шоссе, д213А</t>
  </si>
  <si>
    <t xml:space="preserve">83122759548 ;83122759548</t>
  </si>
  <si>
    <t xml:space="preserve">г. Богородск. ул. Ленина д.245</t>
  </si>
  <si>
    <t xml:space="preserve">Сухарин Атрём Викторович</t>
  </si>
  <si>
    <t xml:space="preserve">г.тН.Новгород ул. Ст. Производственников 19-34</t>
  </si>
  <si>
    <t xml:space="preserve">8-9534154610</t>
  </si>
  <si>
    <t xml:space="preserve">отдел "Мастер пол "в ТЦ. </t>
  </si>
  <si>
    <t xml:space="preserve">г.Богородск , ул. Ленина д.230</t>
  </si>
  <si>
    <t xml:space="preserve">Сухарин Артём Викторович</t>
  </si>
  <si>
    <t xml:space="preserve">отдел "Мастер пол" в ТЦ </t>
  </si>
  <si>
    <t xml:space="preserve">7,11,2011</t>
  </si>
  <si>
    <t xml:space="preserve">г. Богородск ул. Данилова д.194</t>
  </si>
  <si>
    <t xml:space="preserve">883170-27270</t>
  </si>
  <si>
    <t xml:space="preserve">неспециализировн. Продовольственный магазин "Продукты"</t>
  </si>
  <si>
    <t xml:space="preserve">г. Богородск ул. Чернышевского д.19-3</t>
  </si>
  <si>
    <t xml:space="preserve">Маркина Ирина Сергеевна </t>
  </si>
  <si>
    <t xml:space="preserve">Еремеева Кира Николаевна</t>
  </si>
  <si>
    <t xml:space="preserve">г. Богородск, ул. Новая, 37</t>
  </si>
  <si>
    <t xml:space="preserve">52,45,4</t>
  </si>
  <si>
    <t xml:space="preserve">специализированный отдел в ТЦ "Универсам" цокольный этаж</t>
  </si>
  <si>
    <t xml:space="preserve">г. Богородск, ул. Котельникова. д1</t>
  </si>
  <si>
    <t xml:space="preserve">Владимирова Жанна Валерьевна</t>
  </si>
  <si>
    <t xml:space="preserve">г. Богородск, ул. Туркова, 11А-11</t>
  </si>
  <si>
    <t xml:space="preserve">52,42,1</t>
  </si>
  <si>
    <t xml:space="preserve">минимаркет "Ева"</t>
  </si>
  <si>
    <t xml:space="preserve">Комягин Роман Сергеевич</t>
  </si>
  <si>
    <t xml:space="preserve">Комягин Роман сергеевич</t>
  </si>
  <si>
    <t xml:space="preserve">г. Богородск, ул. Шубина 16</t>
  </si>
  <si>
    <t xml:space="preserve">74,81; 52,45,4;  52,47,3;  52,48,38; 74,84</t>
  </si>
  <si>
    <t xml:space="preserve">отдел в ТЦ 2Максим"</t>
  </si>
  <si>
    <t xml:space="preserve">г. Богородск, ул. Туркова, д.5</t>
  </si>
  <si>
    <t xml:space="preserve">ОАО "мегафон Ритейл" центральный офис</t>
  </si>
  <si>
    <t xml:space="preserve">ОАО "Мегафон"</t>
  </si>
  <si>
    <t xml:space="preserve">Золотовицкий М.В.</t>
  </si>
  <si>
    <t xml:space="preserve">603104,  г. Н.Новгород, ул. Нартова, д.6</t>
  </si>
  <si>
    <t xml:space="preserve">тел.8314230073;  факс-8312459625</t>
  </si>
  <si>
    <t xml:space="preserve">салон связи "Мегафон2</t>
  </si>
  <si>
    <t xml:space="preserve">г. Богородск, ул. Котельникова, д.1Б</t>
  </si>
  <si>
    <t xml:space="preserve">управляющий салона связи</t>
  </si>
  <si>
    <t xml:space="preserve">салон связи, минимаркет</t>
  </si>
  <si>
    <t xml:space="preserve">11,01,2012</t>
  </si>
  <si>
    <t xml:space="preserve">Маркина Кристина Викторовна</t>
  </si>
  <si>
    <t xml:space="preserve">г. Н.Новгород ул. Эпроновская д.10 кв. 189</t>
  </si>
  <si>
    <t xml:space="preserve">тел. 89040606464</t>
  </si>
  <si>
    <t xml:space="preserve">52,21;52,27;52,22; 52,23; 52,24.</t>
  </si>
  <si>
    <t xml:space="preserve">г. Богродск, ул. Ленина д. 95Б</t>
  </si>
  <si>
    <t xml:space="preserve">тел.89040606464</t>
  </si>
  <si>
    <t xml:space="preserve">23,01,2012</t>
  </si>
  <si>
    <t xml:space="preserve">г. Богородск, ул. К.Маркса, д. 55</t>
  </si>
  <si>
    <t xml:space="preserve">52,46,7</t>
  </si>
  <si>
    <t xml:space="preserve">магазин "Отделка"</t>
  </si>
  <si>
    <t xml:space="preserve">г. Богородск, ул. Ленина, д.163</t>
  </si>
  <si>
    <t xml:space="preserve">магазин "отделка в ТЦ "БУМ"</t>
  </si>
  <si>
    <t xml:space="preserve">02,02,2012,</t>
  </si>
  <si>
    <t xml:space="preserve">Варюхова Римма Алексеевна</t>
  </si>
  <si>
    <t xml:space="preserve">г. Ворсма , ул. Полевая д.4 индекс 606120</t>
  </si>
  <si>
    <t xml:space="preserve">n/c/8909287180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. Богородск, ул. Туркова , д.12В"</t>
  </si>
  <si>
    <t xml:space="preserve">дир. Магазина Нуждина Л.Н. тел.89308027754</t>
  </si>
  <si>
    <t xml:space="preserve">минимагазин "Павловская курочка"</t>
  </si>
  <si>
    <t xml:space="preserve">06,02,2012</t>
  </si>
  <si>
    <t xml:space="preserve">г. Богородск, пре. Вознесенский. Д.3-4</t>
  </si>
  <si>
    <t xml:space="preserve">минимагазин "Мясная лавка"</t>
  </si>
  <si>
    <t xml:space="preserve">г. Богородск, ул. Туркова, д. 12</t>
  </si>
  <si>
    <t xml:space="preserve">т:89308027754</t>
  </si>
  <si>
    <t xml:space="preserve">03,02,2012</t>
  </si>
  <si>
    <t xml:space="preserve">Колотилова Татьяна Алексеевна</t>
  </si>
  <si>
    <t xml:space="preserve">г. Богородск, ул. Октябрьская д.4А кв.36</t>
  </si>
  <si>
    <t xml:space="preserve">т. Д. 20970</t>
  </si>
  <si>
    <t xml:space="preserve">52,48,31</t>
  </si>
  <si>
    <t xml:space="preserve">магазин "Домовой"</t>
  </si>
  <si>
    <t xml:space="preserve">г. Богородск, ул. Октябрьская д.4</t>
  </si>
  <si>
    <t xml:space="preserve">т.д. 20970</t>
  </si>
  <si>
    <t xml:space="preserve">Бугров Эдуард Александрович</t>
  </si>
  <si>
    <t xml:space="preserve">г. Богородск, ул. Володарского д.15 кв.3</t>
  </si>
  <si>
    <t xml:space="preserve">отдел в торговом центре</t>
  </si>
  <si>
    <t xml:space="preserve">г. Богородск, ул. Ленина д.163</t>
  </si>
  <si>
    <t xml:space="preserve">отдел в торговом центре </t>
  </si>
  <si>
    <t xml:space="preserve">02,02,2012</t>
  </si>
  <si>
    <t xml:space="preserve">ООО "Копейка-поволжье"</t>
  </si>
  <si>
    <t xml:space="preserve">Груданов дмитрий анатольевич</t>
  </si>
  <si>
    <t xml:space="preserve">г. Н.Новгород, ул. Нартова д.6/6</t>
  </si>
  <si>
    <t xml:space="preserve">8312758058;</t>
  </si>
  <si>
    <t xml:space="preserve">магазин "Пятёрочка"</t>
  </si>
  <si>
    <t xml:space="preserve">г. Богородск, ул. Туркова д.10</t>
  </si>
  <si>
    <t xml:space="preserve">дир. Магазина Лобанова И.В. </t>
  </si>
  <si>
    <t xml:space="preserve">ООО "Лотос"</t>
  </si>
  <si>
    <t xml:space="preserve">Баженова людмила васильевна</t>
  </si>
  <si>
    <t xml:space="preserve">г. Богородск. ул. Туркова, д.10 кв.48</t>
  </si>
  <si>
    <t xml:space="preserve">т.с. 89056653668</t>
  </si>
  <si>
    <t xml:space="preserve">магазин "продукты"</t>
  </si>
  <si>
    <t xml:space="preserve">г. Богородск ул. Чернышевског од. 2а</t>
  </si>
  <si>
    <t xml:space="preserve">10,02,2012</t>
  </si>
  <si>
    <t xml:space="preserve">МУП Г. Бог7ородска, "Спектр"</t>
  </si>
  <si>
    <t xml:space="preserve">Грязнов Владимир Александрович</t>
  </si>
  <si>
    <t xml:space="preserve">607602г. Богородск ул. Минина д.2</t>
  </si>
  <si>
    <t xml:space="preserve">90,00,3</t>
  </si>
  <si>
    <t xml:space="preserve">салон ритуальных принадлежностей</t>
  </si>
  <si>
    <t xml:space="preserve">г. Богородск. ул. Котельникова. </t>
  </si>
  <si>
    <t xml:space="preserve">07,02,2012</t>
  </si>
  <si>
    <t xml:space="preserve">ООО "Эридан"</t>
  </si>
  <si>
    <t xml:space="preserve">д. Песочное , Богородского района, ул. Центральная</t>
  </si>
  <si>
    <t xml:space="preserve">магазин "Сказка"</t>
  </si>
  <si>
    <t xml:space="preserve">г. Богородск ул. Туркова д.12А</t>
  </si>
  <si>
    <t xml:space="preserve">ООО "Фортуна  плюс"</t>
  </si>
  <si>
    <t xml:space="preserve">Горбачёв Алексей владимирович</t>
  </si>
  <si>
    <t xml:space="preserve">магазин "Каравай"</t>
  </si>
  <si>
    <t xml:space="preserve">Пчелина Наталья Владимировна</t>
  </si>
  <si>
    <t xml:space="preserve">14,02,2012</t>
  </si>
  <si>
    <t xml:space="preserve">Ип Сулейманов Аллы Рашид Оглы</t>
  </si>
  <si>
    <t xml:space="preserve">сулейманов Алы Рашид Оглы</t>
  </si>
  <si>
    <t xml:space="preserve">кукморский район, ул. ТолктогоД.88</t>
  </si>
  <si>
    <t xml:space="preserve">магазин "Смешные цены2</t>
  </si>
  <si>
    <t xml:space="preserve">г. Богородск. ул. Венецкого д.14</t>
  </si>
  <si>
    <t xml:space="preserve">магазин "смешные цены2</t>
  </si>
  <si>
    <t xml:space="preserve">21,02,2012</t>
  </si>
  <si>
    <t xml:space="preserve">ООО "Смарт-РМ"</t>
  </si>
  <si>
    <t xml:space="preserve">МаксиовВ.К.</t>
  </si>
  <si>
    <t xml:space="preserve">максимов В.К.</t>
  </si>
  <si>
    <t xml:space="preserve">г. Богородск, ул. Сушникова д.11</t>
  </si>
  <si>
    <t xml:space="preserve">52,44,6;  52,48,39</t>
  </si>
  <si>
    <t xml:space="preserve">г. богородск. ул. Сушникова д.11</t>
  </si>
  <si>
    <t xml:space="preserve">Максимов В.К.</t>
  </si>
  <si>
    <t xml:space="preserve">Ип Перфильев александр сергеевич</t>
  </si>
  <si>
    <t xml:space="preserve">г. Богородск. 2 микрорайон. Д.9; кв. 45</t>
  </si>
  <si>
    <t xml:space="preserve">8831-70-20606;  </t>
  </si>
  <si>
    <t xml:space="preserve">52,48,13;51,64,2;  52,74;   72,50</t>
  </si>
  <si>
    <t xml:space="preserve">г. Богородск, красная площадь д.10</t>
  </si>
  <si>
    <t xml:space="preserve">Перфильев </t>
  </si>
  <si>
    <t xml:space="preserve">8831-70-20606</t>
  </si>
  <si>
    <t xml:space="preserve">магазин "Комп Сервис"</t>
  </si>
  <si>
    <t xml:space="preserve">27,02,2012</t>
  </si>
  <si>
    <t xml:space="preserve">Ип багрова Галина владимировна</t>
  </si>
  <si>
    <t xml:space="preserve">Ип Багрова Галина Владимировна</t>
  </si>
  <si>
    <t xml:space="preserve">Багрова Галина Владимировна</t>
  </si>
  <si>
    <t xml:space="preserve">г. Богородск. ул. Ленина д.150 кв. 19</t>
  </si>
  <si>
    <t xml:space="preserve">отдел в ТЦ "Бум"</t>
  </si>
  <si>
    <t xml:space="preserve">Багрова Г.В.</t>
  </si>
  <si>
    <t xml:space="preserve">магазин "Текстиль"</t>
  </si>
  <si>
    <t xml:space="preserve">22,10,12</t>
  </si>
  <si>
    <t xml:space="preserve">Ип Кукинова Мария Сергеевна</t>
  </si>
  <si>
    <t xml:space="preserve">ИП Кукинова Мария Сергеевна</t>
  </si>
  <si>
    <t xml:space="preserve">г. Богородск. ул. Калинина, д124</t>
  </si>
  <si>
    <t xml:space="preserve">г. Богородск. пер. Центральный, д.2</t>
  </si>
  <si>
    <t xml:space="preserve">Кукинова М.С.</t>
  </si>
  <si>
    <t xml:space="preserve">Ип Архипова Алла Евгеньевна</t>
  </si>
  <si>
    <t xml:space="preserve">г. Богородск, ул. Минина, д.3-26</t>
  </si>
  <si>
    <t xml:space="preserve">52.50.3</t>
  </si>
  <si>
    <t xml:space="preserve">магазин "Бутичок у Аллы"</t>
  </si>
  <si>
    <t xml:space="preserve">г. Богородскул. Ленина, д.211</t>
  </si>
  <si>
    <t xml:space="preserve">Архипова А.Е.</t>
  </si>
  <si>
    <t xml:space="preserve">52,50,2</t>
  </si>
  <si>
    <t xml:space="preserve">06,07,2012</t>
  </si>
  <si>
    <t xml:space="preserve">ИП Малина Иван</t>
  </si>
  <si>
    <t xml:space="preserve">Ип Малина Иван</t>
  </si>
  <si>
    <t xml:space="preserve">г. Богородск. 2-ой микрорайон, д.4а, кв.48</t>
  </si>
  <si>
    <t xml:space="preserve">89081576345;89875532239</t>
  </si>
  <si>
    <t xml:space="preserve">окфс</t>
  </si>
  <si>
    <t xml:space="preserve">магазин "Ивановский текстиль"</t>
  </si>
  <si>
    <t xml:space="preserve">г. Богородск, ул. Ленина, д.173</t>
  </si>
  <si>
    <t xml:space="preserve">Малина Иван</t>
  </si>
  <si>
    <t xml:space="preserve">Ип Ладыгина Алла Николаевна</t>
  </si>
  <si>
    <t xml:space="preserve">ИП Ладыгина Алла Николаевна</t>
  </si>
  <si>
    <t xml:space="preserve">г. Богородск, 23 микрорайон, д.12, кв. 6</t>
  </si>
  <si>
    <t xml:space="preserve">сипользованием торговых объектов</t>
  </si>
  <si>
    <t xml:space="preserve">магазин "Женская одежда"</t>
  </si>
  <si>
    <t xml:space="preserve">г. Богородск. ул. Ленина, д173</t>
  </si>
  <si>
    <t xml:space="preserve">Ладыгина Алла Николаевна</t>
  </si>
  <si>
    <t xml:space="preserve">отдел "Женская одежда"</t>
  </si>
  <si>
    <t xml:space="preserve">Ип Смирнов Алексей Александрович</t>
  </si>
  <si>
    <t xml:space="preserve">г. Богородск, ул. Ленина, д.270, кв.5</t>
  </si>
  <si>
    <t xml:space="preserve">8-9065792018</t>
  </si>
  <si>
    <t xml:space="preserve">магазин КПД"</t>
  </si>
  <si>
    <t xml:space="preserve">г. Богородск,ул. Ленина, д.163</t>
  </si>
  <si>
    <t xml:space="preserve">Смирнов Алексей александрович</t>
  </si>
  <si>
    <t xml:space="preserve">магазин"КПД" неспециализ. Непродовольствен </t>
  </si>
  <si>
    <t xml:space="preserve">окопф-5</t>
  </si>
  <si>
    <t xml:space="preserve">окпо6,17</t>
  </si>
  <si>
    <t xml:space="preserve">ИП Торова Ирина Борисовна</t>
  </si>
  <si>
    <t xml:space="preserve">г. Богородск, ул. Ленина, д.112а, кв. 8</t>
  </si>
  <si>
    <t xml:space="preserve">8-9036087673</t>
  </si>
  <si>
    <t xml:space="preserve">г. Богородск, ул. Туркова. д.5</t>
  </si>
  <si>
    <t xml:space="preserve">22607101883170-27638</t>
  </si>
  <si>
    <t xml:space="preserve">02,04,2012</t>
  </si>
  <si>
    <t xml:space="preserve">отдел в ТЦ "Наша ярмарка"</t>
  </si>
  <si>
    <t xml:space="preserve">г.Богородск, ул. Венецкого </t>
  </si>
  <si>
    <t xml:space="preserve">883170-27638</t>
  </si>
  <si>
    <t xml:space="preserve">09.04,2013</t>
  </si>
  <si>
    <t xml:space="preserve">ООО ""Чайка"</t>
  </si>
  <si>
    <t xml:space="preserve">ООО "Чайка"</t>
  </si>
  <si>
    <t xml:space="preserve">Крайнова ЛарисаВалентиновна</t>
  </si>
  <si>
    <t xml:space="preserve">Богородский район. Д. Хвощёвка. Ул. Центральная</t>
  </si>
  <si>
    <t xml:space="preserve">89524734300;    46-129</t>
  </si>
  <si>
    <t xml:space="preserve">г. Богородск, ул. М. Горького, д.19</t>
  </si>
  <si>
    <t xml:space="preserve">Крайнова лариса валентиновна</t>
  </si>
  <si>
    <t xml:space="preserve">883170)29155</t>
  </si>
  <si>
    <t xml:space="preserve">магазин "Продукты2</t>
  </si>
  <si>
    <t xml:space="preserve">Волков Сергей Алексеевич</t>
  </si>
  <si>
    <t xml:space="preserve">г. Богородск, 2-ой микрорайон, д.3-65</t>
  </si>
  <si>
    <t xml:space="preserve">отдел в маагзине "Райцентр"</t>
  </si>
  <si>
    <t xml:space="preserve">2-ой микрорайон. д.5</t>
  </si>
  <si>
    <t xml:space="preserve">ИП Волков С.А.</t>
  </si>
  <si>
    <t xml:space="preserve">отдел в маг. "райцентр"</t>
  </si>
  <si>
    <t xml:space="preserve">ИП Соловьёв Дмитрий Сергеевич</t>
  </si>
  <si>
    <t xml:space="preserve">д. Берёзовка, ул. Комсомольская,д.15-15</t>
  </si>
  <si>
    <t xml:space="preserve">с исполозованием</t>
  </si>
  <si>
    <t xml:space="preserve">отдел "Меббери" в ТЦ "БУМ"</t>
  </si>
  <si>
    <t xml:space="preserve">ул. Ленина, д.163</t>
  </si>
  <si>
    <t xml:space="preserve">ИП Яцышина Елена павловна</t>
  </si>
  <si>
    <t xml:space="preserve">г. Дзержинск. Ул. Попова, д.22-240</t>
  </si>
  <si>
    <t xml:space="preserve">52.62:</t>
  </si>
  <si>
    <t xml:space="preserve">с исполоьзованием</t>
  </si>
  <si>
    <t xml:space="preserve">отдел "Гаврош" в ТЦ "Саванна"</t>
  </si>
  <si>
    <t xml:space="preserve">пер. Центральный, д.2</t>
  </si>
  <si>
    <t xml:space="preserve">52.42.7:52.47.3</t>
  </si>
  <si>
    <t xml:space="preserve">ИП Язькова наталья Ильинична</t>
  </si>
  <si>
    <t xml:space="preserve">г. Богородск. пер. Удаловский. Д2</t>
  </si>
  <si>
    <t xml:space="preserve">магазин "У дома"</t>
  </si>
  <si>
    <t xml:space="preserve">ИП Язькова Н. И.</t>
  </si>
  <si>
    <t xml:space="preserve">ООО "Пять полей"</t>
  </si>
  <si>
    <t xml:space="preserve">Воробьёва В.А.</t>
  </si>
  <si>
    <t xml:space="preserve">г. Новгород, ул. Поющева, д.22а</t>
  </si>
  <si>
    <t xml:space="preserve">8-831-26-00030</t>
  </si>
  <si>
    <t xml:space="preserve">г. Богородск. ул. 1-ая Рязанка. Д.14а</t>
  </si>
  <si>
    <t xml:space="preserve">Большухина Н.А.</t>
  </si>
  <si>
    <t xml:space="preserve">Ип рекунов Дмитрий Сергеевич</t>
  </si>
  <si>
    <t xml:space="preserve">г. Богородск. ул. Туркова, д.113а кв.21</t>
  </si>
  <si>
    <t xml:space="preserve">52.,4;52.42;52.43; 52.62</t>
  </si>
  <si>
    <t xml:space="preserve">г. Богородск. ул. Туркова. д.5</t>
  </si>
  <si>
    <t xml:space="preserve">рекунов Д.С.</t>
  </si>
  <si>
    <t xml:space="preserve">ТП Шаткова Елена Васильевна</t>
  </si>
  <si>
    <t xml:space="preserve">Ип Шаткова Елена Васильевна</t>
  </si>
  <si>
    <t xml:space="preserve">г. Богородск, 2-ая рязанка, д.34</t>
  </si>
  <si>
    <t xml:space="preserve">магазин "Колосок"</t>
  </si>
  <si>
    <t xml:space="preserve">г. Богородск. ул. Кашина, д.50</t>
  </si>
  <si>
    <t xml:space="preserve">Шаткова Е.В.</t>
  </si>
  <si>
    <t xml:space="preserve">Ип Михальчук Вера Михайловна</t>
  </si>
  <si>
    <t xml:space="preserve">г. Н.Новгород, ул. Красных зорь</t>
  </si>
  <si>
    <t xml:space="preserve">магазин "Карамель"</t>
  </si>
  <si>
    <t xml:space="preserve">г. Богородск, ул. Ленина, д.187</t>
  </si>
  <si>
    <t xml:space="preserve">ИП Ошарина Елена Владимировна</t>
  </si>
  <si>
    <t xml:space="preserve">Богородский район, д.Теряево</t>
  </si>
  <si>
    <t xml:space="preserve">52.48.34;  52.48.39</t>
  </si>
  <si>
    <t xml:space="preserve">г. Богородск. пер. Центральный. Д.2</t>
  </si>
  <si>
    <t xml:space="preserve">ИП Евстигнеев А.Г,</t>
  </si>
  <si>
    <t xml:space="preserve">г. Дзержинск. Пер. Учительский, д.7, кв. 120</t>
  </si>
  <si>
    <t xml:space="preserve">г. Богородск, пер. Центральный, д.2</t>
  </si>
  <si>
    <t xml:space="preserve">ООО "Девять полей"</t>
  </si>
  <si>
    <t xml:space="preserve">"Павловская курочка"</t>
  </si>
  <si>
    <t xml:space="preserve">Чересов Максим Викторович</t>
  </si>
  <si>
    <t xml:space="preserve">г. Н.Новгород. Пер. Холодный. Д.10А</t>
  </si>
  <si>
    <t xml:space="preserve">магазин №110</t>
  </si>
  <si>
    <t xml:space="preserve">г. Богородск. ул. Котельникова. д.23</t>
  </si>
  <si>
    <t xml:space="preserve">545.8</t>
  </si>
  <si>
    <t xml:space="preserve">34.2</t>
  </si>
  <si>
    <t xml:space="preserve">Ип Хомутова Елена сергеевна</t>
  </si>
  <si>
    <t xml:space="preserve">г. Богородск, ул. Ломоносова,д.15</t>
  </si>
  <si>
    <t xml:space="preserve">52.21;  52.24</t>
  </si>
  <si>
    <t xml:space="preserve">минимагазин "ивушка"</t>
  </si>
  <si>
    <t xml:space="preserve">г. Богородск, ул. Урицкого. Д.1-В</t>
  </si>
  <si>
    <t xml:space="preserve">Урутина Ксения Андреевна</t>
  </si>
  <si>
    <t xml:space="preserve">г. Богородск. 2-ой мкрн. Д.9, кв. 26</t>
  </si>
  <si>
    <t xml:space="preserve">04,05,2012</t>
  </si>
  <si>
    <t xml:space="preserve">окопф</t>
  </si>
  <si>
    <t xml:space="preserve">окпо</t>
  </si>
  <si>
    <t xml:space="preserve">Ип Урутина Татьяна Владимировна</t>
  </si>
  <si>
    <t xml:space="preserve">г. Богородск. ул. Котельникова. д.1</t>
  </si>
  <si>
    <t xml:space="preserve">Урутина Татьяна владимировна</t>
  </si>
  <si>
    <t xml:space="preserve">отднл в ТЦ "Универсам</t>
  </si>
  <si>
    <t xml:space="preserve">ИП Лябин Максим Викторович</t>
  </si>
  <si>
    <t xml:space="preserve">г. Богородск, ул. Кашина, д.47-а</t>
  </si>
  <si>
    <t xml:space="preserve">г. Богородск. ул. Красноармейская, 190</t>
  </si>
  <si>
    <t xml:space="preserve">52.11.</t>
  </si>
  <si>
    <t xml:space="preserve">ООО "Элат-В"</t>
  </si>
  <si>
    <t xml:space="preserve">Коклюшкина Ирина Николаевна</t>
  </si>
  <si>
    <t xml:space="preserve">г.Н.Новгород, Московское шоссе. 380А</t>
  </si>
  <si>
    <t xml:space="preserve">т64693717, факс4693402, т.с. 89519175405</t>
  </si>
  <si>
    <t xml:space="preserve">55.30</t>
  </si>
  <si>
    <t xml:space="preserve">г. Богородск. пер. Песочный, д.1в</t>
  </si>
  <si>
    <t xml:space="preserve">95.2</t>
  </si>
  <si>
    <t xml:space="preserve">Володин Иван Евгеньевич</t>
  </si>
  <si>
    <t xml:space="preserve">ИП Володин Иван Евгеньевич</t>
  </si>
  <si>
    <t xml:space="preserve">г. Богородск, пер. Чернышевского, д.3а,кв.10</t>
  </si>
  <si>
    <t xml:space="preserve">г. Богродск. Ул. Ленина, д101</t>
  </si>
  <si>
    <t xml:space="preserve">ООО "Автоцентр"</t>
  </si>
  <si>
    <t xml:space="preserve">Масленников Сергей Вячеславович</t>
  </si>
  <si>
    <t xml:space="preserve">г. Богородск. ул. Огарёва. Д.8, кв.4</t>
  </si>
  <si>
    <t xml:space="preserve">88317026474; 27715</t>
  </si>
  <si>
    <t xml:space="preserve">автокомбинат "Турист"</t>
  </si>
  <si>
    <t xml:space="preserve">г. Богородск, ул. Комсомольская</t>
  </si>
  <si>
    <t xml:space="preserve">специализированный магазин "Автозапчасти"</t>
  </si>
  <si>
    <t xml:space="preserve">64.5</t>
  </si>
  <si>
    <t xml:space="preserve">ИП Багрова Людмила Евгеньевна</t>
  </si>
  <si>
    <t xml:space="preserve">г. Богородск. ул. Ленина, д.147, кв. 1</t>
  </si>
  <si>
    <t xml:space="preserve">непродовольственный отдел в ТЦ "Универсам"</t>
  </si>
  <si>
    <t xml:space="preserve">г. Богородск. ул. Котельникова, д.1</t>
  </si>
  <si>
    <t xml:space="preserve">Багрова Людмила евгеньевна</t>
  </si>
  <si>
    <t xml:space="preserve">ИП Гасин Н.А.</t>
  </si>
  <si>
    <t xml:space="preserve">Гасин Н,А.</t>
  </si>
  <si>
    <t xml:space="preserve">Богородский район.  Ушаково, ул. Школьна, д.3,кв.1</t>
  </si>
  <si>
    <t xml:space="preserve">магазин "Запчасти"</t>
  </si>
  <si>
    <t xml:space="preserve">г. Богородск. ул. Калинина, 110Б</t>
  </si>
  <si>
    <t xml:space="preserve">Гасин Н.А</t>
  </si>
  <si>
    <t xml:space="preserve">ИП Новосёлов Алексей Петрович</t>
  </si>
  <si>
    <t xml:space="preserve">г. Дзержинск. Ул. Маяковског. Д.1/15,кв. 71</t>
  </si>
  <si>
    <t xml:space="preserve">52.46.5</t>
  </si>
  <si>
    <t xml:space="preserve">магазин "Тёплый дом"</t>
  </si>
  <si>
    <t xml:space="preserve">г. Богородск. ул. Венецкого, 14</t>
  </si>
  <si>
    <t xml:space="preserve">Новосёлов Алексей петрович</t>
  </si>
  <si>
    <t xml:space="preserve">17.052013</t>
  </si>
  <si>
    <t xml:space="preserve">Ип Трунов Иван Михайлович</t>
  </si>
  <si>
    <t xml:space="preserve">г. Богородск. ул. Г.Салова. Д.2а</t>
  </si>
  <si>
    <t xml:space="preserve">52.42.7</t>
  </si>
  <si>
    <t xml:space="preserve">М-Н "Мир головных уборов"</t>
  </si>
  <si>
    <t xml:space="preserve">г. Богородск. пер. Центральный,д.1</t>
  </si>
  <si>
    <t xml:space="preserve">Трунов иван Михайлович</t>
  </si>
  <si>
    <t xml:space="preserve">м-н "Мир головные уборы"</t>
  </si>
  <si>
    <t xml:space="preserve">ИП Молчанов Михаил Александрович</t>
  </si>
  <si>
    <t xml:space="preserve">г. Н.Новгород. Южное шоссе.  Д.51</t>
  </si>
  <si>
    <t xml:space="preserve">52.45.1</t>
  </si>
  <si>
    <t xml:space="preserve">Отдел в ТЦ "БУМ"</t>
  </si>
  <si>
    <t xml:space="preserve">г. Богородск,  ул. Ленина. д.163</t>
  </si>
  <si>
    <t xml:space="preserve">ИП Ермилов Валерий Павлович</t>
  </si>
  <si>
    <t xml:space="preserve">г. Богородск. Пионерская площадка, д.8</t>
  </si>
  <si>
    <t xml:space="preserve">                                                                                                               </t>
  </si>
  <si>
    <t xml:space="preserve">г. Богородск, Ул.ленина. д191</t>
  </si>
  <si>
    <t xml:space="preserve">магазин "Обувь"</t>
  </si>
  <si>
    <t xml:space="preserve">ИП Попова Алла Николаевна</t>
  </si>
  <si>
    <t xml:space="preserve">г. Богородск, ул. М.Горького, д.44</t>
  </si>
  <si>
    <t xml:space="preserve">Отдел "Версаль" в ТЦ "Элегант-Б"</t>
  </si>
  <si>
    <t xml:space="preserve">г. Богородск, пер. Центральный , д.2Б</t>
  </si>
  <si>
    <t xml:space="preserve"> 12.5</t>
  </si>
  <si>
    <t xml:space="preserve"> 12 .5</t>
  </si>
  <si>
    <t xml:space="preserve">ИП Закареишвили Годердзи Автоандилович</t>
  </si>
  <si>
    <t xml:space="preserve">г. Н.Новгород, ул. Тонкинская, д.1 кв. 20</t>
  </si>
  <si>
    <t xml:space="preserve">г. Богородск, пер. Центральный. Д.2</t>
  </si>
  <si>
    <t xml:space="preserve">ИП Жукова Галина Борисовна</t>
  </si>
  <si>
    <t xml:space="preserve">г. Богородск, ул. Венецкого, 17, кв.1</t>
  </si>
  <si>
    <t xml:space="preserve">ИП Абросимова Светлана Юрьевна</t>
  </si>
  <si>
    <t xml:space="preserve">г. Богородск. ул. Туркова, д.3а</t>
  </si>
  <si>
    <t xml:space="preserve">52.41;52.48.32;52.48.34</t>
  </si>
  <si>
    <t xml:space="preserve">магазин "Цветы и подарки"</t>
  </si>
  <si>
    <t xml:space="preserve">г. Богородск, ул. Туркова. д.5, ТЦ "Максим"</t>
  </si>
  <si>
    <t xml:space="preserve">ИП Трунова татьяна Андреевна</t>
  </si>
  <si>
    <t xml:space="preserve">г. Богородск, ул. Пушкина. Д.12, кв. 12</t>
  </si>
  <si>
    <t xml:space="preserve">магазин "ВИИр Заправка"</t>
  </si>
  <si>
    <t xml:space="preserve">г. Богородск, ул. Ленина, 127</t>
  </si>
  <si>
    <t xml:space="preserve">ООО "Декор"</t>
  </si>
  <si>
    <t xml:space="preserve">"Первый обойный"</t>
  </si>
  <si>
    <t xml:space="preserve">Осянин Сергей Александрович</t>
  </si>
  <si>
    <t xml:space="preserve">г. Бор, ул. Профсоюзная, д.6, кв.26</t>
  </si>
  <si>
    <t xml:space="preserve">г. Богородск. ул. Ленина, 150</t>
  </si>
  <si>
    <t xml:space="preserve">магазин "Первый обойный"</t>
  </si>
  <si>
    <t xml:space="preserve">Бондарь Сергей Михайлович</t>
  </si>
  <si>
    <t xml:space="preserve">с. Каменки. Богородский район, ул. Центральная. 54а</t>
  </si>
  <si>
    <t xml:space="preserve">52.48.33</t>
  </si>
  <si>
    <t xml:space="preserve">Зоомагазин</t>
  </si>
  <si>
    <t xml:space="preserve">г. Богородск. ул. Ленина,127</t>
  </si>
  <si>
    <t xml:space="preserve">ИП Костомарова Екатерина Евгеньевна</t>
  </si>
  <si>
    <t xml:space="preserve">г. Богородск. ул Красноармейская, д.12</t>
  </si>
  <si>
    <t xml:space="preserve">отдел "Катрин" в ТЦ "Маленькая страна"</t>
  </si>
  <si>
    <t xml:space="preserve">г. Богородск. ул. Ленина, д. 189</t>
  </si>
  <si>
    <t xml:space="preserve">ООО "Альбион 2002"</t>
  </si>
  <si>
    <t xml:space="preserve">Саляев Игорь Батрович</t>
  </si>
  <si>
    <t xml:space="preserve">г. Н.Новгород, ул. Канавинская. Д.25</t>
  </si>
  <si>
    <t xml:space="preserve">магазин "Бристоль"</t>
  </si>
  <si>
    <t xml:space="preserve">г. Богородск,сул. Ленина, д.201</t>
  </si>
  <si>
    <t xml:space="preserve">ИП Мансурова Наталья Михайловна</t>
  </si>
  <si>
    <t xml:space="preserve">г. Богородск. уд. Данилова, д.165</t>
  </si>
  <si>
    <t xml:space="preserve">отдел в магазине "Магнит"</t>
  </si>
  <si>
    <t xml:space="preserve">г. Богородск, ул. Свердлова, д.1</t>
  </si>
  <si>
    <t xml:space="preserve">52.33; 52.33.1;</t>
  </si>
  <si>
    <t xml:space="preserve">ИП Кочуева Ирина Петровна</t>
  </si>
  <si>
    <t xml:space="preserve">г. дзержинск. Ул. Октябрьская. Д.13-3</t>
  </si>
  <si>
    <t xml:space="preserve">52.42.4</t>
  </si>
  <si>
    <t xml:space="preserve">отдел в универмаге "Прогресс"</t>
  </si>
  <si>
    <t xml:space="preserve">г. Богородск, ул. Красная площадь, 10</t>
  </si>
  <si>
    <t xml:space="preserve">ИП Овчинникова Светлана Александровна</t>
  </si>
  <si>
    <t xml:space="preserve">89200250850, 89043931653</t>
  </si>
  <si>
    <t xml:space="preserve">52,41,1; 52,62</t>
  </si>
  <si>
    <t xml:space="preserve">г. Богородск, ул. Венецкого. Д.5</t>
  </si>
  <si>
    <t xml:space="preserve">ИП Галкин Андрей Валерьевич</t>
  </si>
  <si>
    <t xml:space="preserve">с. Дуденево, ул. Садоводов, д.5, кв. 16</t>
  </si>
  <si>
    <t xml:space="preserve">50.30;  50.50</t>
  </si>
  <si>
    <t xml:space="preserve">магазин "Запчасти для иномарок"</t>
  </si>
  <si>
    <t xml:space="preserve">г. Богородск, ул. Ванцетти, д.13Г</t>
  </si>
  <si>
    <t xml:space="preserve">ООО "Растяпино-Гранд"</t>
  </si>
  <si>
    <t xml:space="preserve">г. Дзержинск, Красноармейская. Д.2б</t>
  </si>
  <si>
    <t xml:space="preserve">8317556965; 8317556965</t>
  </si>
  <si>
    <t xml:space="preserve">магазин "Вина Кубани"</t>
  </si>
  <si>
    <t xml:space="preserve">г. Богородск. пер. Дудуневский, 25</t>
  </si>
  <si>
    <t xml:space="preserve">89519193797; 89029075958</t>
  </si>
  <si>
    <t xml:space="preserve">186.1</t>
  </si>
  <si>
    <t xml:space="preserve">г. Богородск. ул. Котельникова,1</t>
  </si>
  <si>
    <t xml:space="preserve">89519193707;      89029075958</t>
  </si>
  <si>
    <t xml:space="preserve">110.9</t>
  </si>
  <si>
    <t xml:space="preserve">ООО "РАЛЛИ"</t>
  </si>
  <si>
    <t xml:space="preserve">ШелковД.В.</t>
  </si>
  <si>
    <t xml:space="preserve">г. Н.Новгород,ул. Б. Перекрёстная д.5</t>
  </si>
  <si>
    <t xml:space="preserve">52.25</t>
  </si>
  <si>
    <t xml:space="preserve">магазин "new Ёрш"</t>
  </si>
  <si>
    <t xml:space="preserve">г. Богородск, ул. Ленина, 278</t>
  </si>
  <si>
    <t xml:space="preserve">ООО "Город Цветов"</t>
  </si>
  <si>
    <t xml:space="preserve">Савинцова Татьяна Александровна </t>
  </si>
  <si>
    <t xml:space="preserve">г. Н.Новгород, ул. Семашко, д.12</t>
  </si>
  <si>
    <t xml:space="preserve">51.22;52.48.32</t>
  </si>
  <si>
    <t xml:space="preserve">г. Богородск, ул. Ленина,д.149</t>
  </si>
  <si>
    <t xml:space="preserve">51.22; 52.48.32</t>
  </si>
  <si>
    <t xml:space="preserve">Моисеева Римма Алек5сандровна</t>
  </si>
  <si>
    <t xml:space="preserve">г. Дзержинск. Бульвар Победы, д. 4-9</t>
  </si>
  <si>
    <t xml:space="preserve">8831-3254204;  89049294935</t>
  </si>
  <si>
    <t xml:space="preserve">г. Богородск, ул. Туркова, д.1</t>
  </si>
  <si>
    <t xml:space="preserve">ООО "Твой праздник"</t>
  </si>
  <si>
    <t xml:space="preserve">Серова Нина Викторовна</t>
  </si>
  <si>
    <t xml:space="preserve">г. Богородск, ул. Р.Люксембург. 17-А</t>
  </si>
  <si>
    <t xml:space="preserve">ул. Ленина, д.240</t>
  </si>
  <si>
    <t xml:space="preserve">Стационарный </t>
  </si>
  <si>
    <t xml:space="preserve">г. Богородск, ул. Минина, д.3,4</t>
  </si>
  <si>
    <t xml:space="preserve">52.11.1</t>
  </si>
  <si>
    <t xml:space="preserve">г. Богородск,  пер. Удаловский, 2</t>
  </si>
  <si>
    <t xml:space="preserve">Язькова Наталья ильинична</t>
  </si>
  <si>
    <t xml:space="preserve">ИП Заглумонин Сергей Ювенальевич</t>
  </si>
  <si>
    <t xml:space="preserve">г. Дзержинск, пос. Желнино, ул. Кооперативная, д. 7</t>
  </si>
  <si>
    <t xml:space="preserve">(8313)221312; т.с.  9200779953</t>
  </si>
  <si>
    <t xml:space="preserve">магазин "Лапоток"</t>
  </si>
  <si>
    <t xml:space="preserve">г. Богородск, ул. Ленина, д.201</t>
  </si>
  <si>
    <t xml:space="preserve">Заглумонин Сергей ювенальевич</t>
  </si>
  <si>
    <t xml:space="preserve">ИП Котова Анна Александровна</t>
  </si>
  <si>
    <t xml:space="preserve">д. Берёзовка, Богородского района, ул. Комсомольская, д. 8, кв. 20</t>
  </si>
  <si>
    <t xml:space="preserve">52.11; 52.12</t>
  </si>
  <si>
    <t xml:space="preserve">магазин "Нива"</t>
  </si>
  <si>
    <t xml:space="preserve">г. Богородск, ул. Ленина, д.368</t>
  </si>
  <si>
    <t xml:space="preserve">Котова Анна Александровна</t>
  </si>
  <si>
    <t xml:space="preserve">8831-70-30412</t>
  </si>
  <si>
    <t xml:space="preserve">Ип Бобух Игорь Григорьевич</t>
  </si>
  <si>
    <t xml:space="preserve">г. Богородск, 2 микрорайон, д.5а, кв.75</t>
  </si>
  <si>
    <t xml:space="preserve">89023079092;89023050510</t>
  </si>
  <si>
    <t xml:space="preserve">52.27.1</t>
  </si>
  <si>
    <t xml:space="preserve">магазин "Всё  от птицы"</t>
  </si>
  <si>
    <t xml:space="preserve">г. Богородск, 2 микрорайон, д. 2</t>
  </si>
  <si>
    <t xml:space="preserve">Бобух Игорь Григорьевич</t>
  </si>
  <si>
    <t xml:space="preserve">магазин "Всё от птицы"</t>
  </si>
  <si>
    <t xml:space="preserve">ИП Сурикова  Марина Николаевна</t>
  </si>
  <si>
    <t xml:space="preserve">д.Владыкино. Микрорайон Владыкино, ул. Гл. Аллея</t>
  </si>
  <si>
    <t xml:space="preserve">магазин "Женский трикотаж"</t>
  </si>
  <si>
    <t xml:space="preserve">г. Богородск, ул. Ленина,180</t>
  </si>
  <si>
    <t xml:space="preserve">ИП Новиков Игорь Анатольевич</t>
  </si>
  <si>
    <t xml:space="preserve"> г. Богородск, ул. Брагина, д.10</t>
  </si>
  <si>
    <t xml:space="preserve">52.48.38</t>
  </si>
  <si>
    <t xml:space="preserve">г. Богородск, ул. Котельникова. д.1Б</t>
  </si>
  <si>
    <t xml:space="preserve">Герасимов Александр Николаевич</t>
  </si>
  <si>
    <t xml:space="preserve">г. Дзержинск, ул. Попова, д159, кв. 36</t>
  </si>
  <si>
    <t xml:space="preserve">89047847784. 88317021774</t>
  </si>
  <si>
    <t xml:space="preserve">магазин "Городок"</t>
  </si>
  <si>
    <t xml:space="preserve">г. Богородск, ул. Котельникова, д.34</t>
  </si>
  <si>
    <t xml:space="preserve">магазин "Городок2</t>
  </si>
  <si>
    <t xml:space="preserve">Малафеев Алексей Игоревич</t>
  </si>
  <si>
    <t xml:space="preserve">г. Богородск. ул. Туркова. д.14, кв. 67</t>
  </si>
  <si>
    <t xml:space="preserve">автозапчасти</t>
  </si>
  <si>
    <t xml:space="preserve">г. Богородск, 3 микрорайон, д. 12Б</t>
  </si>
  <si>
    <t xml:space="preserve">Ип Малафеев алексей игоревич</t>
  </si>
  <si>
    <t xml:space="preserve">магазин "автозапчасти"</t>
  </si>
  <si>
    <t xml:space="preserve"> 14.01.2014</t>
  </si>
  <si>
    <t xml:space="preserve">ООО "ТИС"</t>
  </si>
  <si>
    <t xml:space="preserve">Тутушкин Денис сергеевич</t>
  </si>
  <si>
    <t xml:space="preserve">г. Богородск, ул. Ленина, д.278</t>
  </si>
  <si>
    <t xml:space="preserve">52.11;  51.3</t>
  </si>
  <si>
    <t xml:space="preserve">магазин "Свежее мясо"</t>
  </si>
  <si>
    <t xml:space="preserve">Тутушкин Денис Сергеевич</t>
  </si>
  <si>
    <t xml:space="preserve">52.11   51,3</t>
  </si>
  <si>
    <t xml:space="preserve">ООО "О.Т.Н."</t>
  </si>
  <si>
    <t xml:space="preserve">Улитина Татьяна Алексеевна</t>
  </si>
  <si>
    <t xml:space="preserve">г. Богородск, пер. Дуденевский, д.19</t>
  </si>
  <si>
    <t xml:space="preserve">52.21</t>
  </si>
  <si>
    <t xml:space="preserve">магазин продукты "Глория"</t>
  </si>
  <si>
    <t xml:space="preserve">пер. Дуденевский, д.19</t>
  </si>
  <si>
    <t xml:space="preserve">Ип Улитина Т.А.</t>
  </si>
  <si>
    <t xml:space="preserve">магазин "Глория"</t>
  </si>
  <si>
    <t xml:space="preserve">35.4</t>
  </si>
  <si>
    <t xml:space="preserve">Крайнова Лариса Валентиновна</t>
  </si>
  <si>
    <t xml:space="preserve">с. Хвощёвка, ул. Центральная, д.140,кв.8</t>
  </si>
  <si>
    <t xml:space="preserve">Крайнова лариса Валентиновна</t>
  </si>
  <si>
    <t xml:space="preserve">Ип Шутов Алексей алексеевич</t>
  </si>
  <si>
    <t xml:space="preserve">г. Н.Новгород, ул. Тудёная. Д.78, 39</t>
  </si>
  <si>
    <t xml:space="preserve">отдел в Тц "Максим"</t>
  </si>
  <si>
    <t xml:space="preserve">г. Богородск. ул. Туркова .д.5</t>
  </si>
  <si>
    <t xml:space="preserve">Шутов А.А.</t>
  </si>
  <si>
    <t xml:space="preserve">Ип Захаров Дмитрий андреевич</t>
  </si>
  <si>
    <t xml:space="preserve">г. Дзержинск, ул. Сухаренко, д.3, кв. 30</t>
  </si>
  <si>
    <t xml:space="preserve">8-952461-36-35; 8313-329192</t>
  </si>
  <si>
    <t xml:space="preserve">52.48.34</t>
  </si>
  <si>
    <t xml:space="preserve">магазин "Ритуал"</t>
  </si>
  <si>
    <t xml:space="preserve">г. Богородск, ул. Ленина, д.146</t>
  </si>
  <si>
    <t xml:space="preserve">Захаров Дмитрийандреевич</t>
  </si>
  <si>
    <t xml:space="preserve">магазин "Ритуал2</t>
  </si>
  <si>
    <t xml:space="preserve">ООО "УниМаркет"</t>
  </si>
  <si>
    <t xml:space="preserve">Гагиев Антор Любомирович</t>
  </si>
  <si>
    <t xml:space="preserve">г. Богородск, ул. Ленина, д.176</t>
  </si>
  <si>
    <t xml:space="preserve">магазин "Бегемотик"</t>
  </si>
  <si>
    <t xml:space="preserve">ул. Ленина. д. 176</t>
  </si>
  <si>
    <t xml:space="preserve">Гагиев Антон Любомирович</t>
  </si>
  <si>
    <t xml:space="preserve">Ип Маслакова Н.К.</t>
  </si>
  <si>
    <t xml:space="preserve">г. Богородск , 2-ой микрорайонд. 2, кв. 99</t>
  </si>
  <si>
    <t xml:space="preserve">отдел "Золото России"</t>
  </si>
  <si>
    <t xml:space="preserve">г. Богородск, д.8б9здание  магазина "Спар"</t>
  </si>
  <si>
    <t xml:space="preserve">Маслакова Н.К.</t>
  </si>
  <si>
    <t xml:space="preserve">Ип Ермолаев Денис Васильевич</t>
  </si>
  <si>
    <t xml:space="preserve">г. Богородск, ул. Туркова, д.6-19</t>
  </si>
  <si>
    <t xml:space="preserve">89519051091; (83104371308</t>
  </si>
  <si>
    <t xml:space="preserve">52.46.1</t>
  </si>
  <si>
    <t xml:space="preserve">г. Богородск пер. Центральный, д.д.1</t>
  </si>
  <si>
    <t xml:space="preserve">Ермалаев Денис Васильевич</t>
  </si>
  <si>
    <t xml:space="preserve">магазин "Крепёж2</t>
  </si>
  <si>
    <t xml:space="preserve">74.5</t>
  </si>
  <si>
    <t xml:space="preserve">31,7 кв.м.</t>
  </si>
  <si>
    <t xml:space="preserve">31,7 кв. м </t>
  </si>
  <si>
    <t xml:space="preserve">ООО "РАЙЗ"</t>
  </si>
  <si>
    <t xml:space="preserve">Кузменко Пётр Павлович</t>
  </si>
  <si>
    <t xml:space="preserve">г. Богородск. красная площадь,10</t>
  </si>
  <si>
    <t xml:space="preserve">18,24;52,43;  5242</t>
  </si>
  <si>
    <t xml:space="preserve">отдел "Одежда"</t>
  </si>
  <si>
    <t xml:space="preserve">г. Богородск. ул. Красная площадь</t>
  </si>
  <si>
    <t xml:space="preserve">18.23;51,42;52,63</t>
  </si>
  <si>
    <t xml:space="preserve">ООО "Сердолик"</t>
  </si>
  <si>
    <t xml:space="preserve">г. Богородск, 3-ий микроарйон, д.14-56</t>
  </si>
  <si>
    <t xml:space="preserve">магазин "Сердолик"</t>
  </si>
  <si>
    <t xml:space="preserve">Ип Кальмина Софья Николаевна</t>
  </si>
  <si>
    <t xml:space="preserve">г. Богородск. ул. Вознесенского,д. 43</t>
  </si>
  <si>
    <t xml:space="preserve">Инн 52450000902 от 11.02.2000</t>
  </si>
  <si>
    <t xml:space="preserve">52,21-54;  52,27</t>
  </si>
  <si>
    <t xml:space="preserve">магазин №"Продукты"</t>
  </si>
  <si>
    <t xml:space="preserve">г. Богородск, ул. Первомайская, д.2а</t>
  </si>
  <si>
    <t xml:space="preserve">Кальминма Софья Николаевна</t>
  </si>
  <si>
    <t xml:space="preserve">52,21-52;  52,27</t>
  </si>
  <si>
    <t xml:space="preserve">18,08,2014</t>
  </si>
  <si>
    <t xml:space="preserve">ООО "Екатерина"</t>
  </si>
  <si>
    <t xml:space="preserve">Дурашина ЕкатеринаКонстантиновна</t>
  </si>
  <si>
    <t xml:space="preserve">г. Ворсма, ул. Гагарина, д.9, кв.12</t>
  </si>
  <si>
    <t xml:space="preserve">8-9056692343</t>
  </si>
  <si>
    <t xml:space="preserve">г. Богородск. ул. Котельникова. д.68В</t>
  </si>
  <si>
    <t xml:space="preserve">Дурашина Е.К.</t>
  </si>
  <si>
    <t xml:space="preserve">ООО "Продукт-Сервис"</t>
  </si>
  <si>
    <t xml:space="preserve">ген. Дир. Маркин Юрий Васильевич</t>
  </si>
  <si>
    <t xml:space="preserve">г. Н.Новгород, ул. Голубева. Д.1</t>
  </si>
  <si>
    <t xml:space="preserve">8-9049044515</t>
  </si>
  <si>
    <t xml:space="preserve">52.11; 52.2  51.38.2;  52.27.3;  55.30</t>
  </si>
  <si>
    <t xml:space="preserve">г. Богородск. 2-ой микрорайон, д8Б</t>
  </si>
  <si>
    <t xml:space="preserve">29.,01.2015</t>
  </si>
  <si>
    <t xml:space="preserve">Ип Гусьева Екатерина Викторовна</t>
  </si>
  <si>
    <t xml:space="preserve">Ип гусьева екатерина гусьева</t>
  </si>
  <si>
    <t xml:space="preserve">Гусьева Екатерина Викторовна</t>
  </si>
  <si>
    <t xml:space="preserve">г. Богородск, ул. Вознесенского, д. 9</t>
  </si>
  <si>
    <t xml:space="preserve">магазин "Цветы"</t>
  </si>
  <si>
    <t xml:space="preserve">г. Богородск, ул. Котельникова. д.10</t>
  </si>
  <si>
    <t xml:space="preserve">Гусьева екатерина викторовна</t>
  </si>
  <si>
    <t xml:space="preserve">ООО "Пять направлений"</t>
  </si>
  <si>
    <t xml:space="preserve">Карев Михаил владимирович</t>
  </si>
  <si>
    <t xml:space="preserve">г. Богородск, ул. Юргенса, д.91</t>
  </si>
  <si>
    <t xml:space="preserve">52.48., </t>
  </si>
  <si>
    <t xml:space="preserve">магазин "РиО"</t>
  </si>
  <si>
    <t xml:space="preserve">г. Богородск. ул. К.Маркса, д.73а</t>
  </si>
  <si>
    <t xml:space="preserve">ген. Дир. Карев Михаил Владимирович</t>
  </si>
  <si>
    <t xml:space="preserve">Ип Байрамова Александра Юрьевна</t>
  </si>
  <si>
    <t xml:space="preserve">г. Богородск. ул. Ленина,д.149, кв.125</t>
  </si>
  <si>
    <t xml:space="preserve">52.4,  52.33</t>
  </si>
  <si>
    <t xml:space="preserve">Байрамова Александра Юрьевна</t>
  </si>
  <si>
    <t xml:space="preserve">52.4,52.33</t>
  </si>
  <si>
    <t xml:space="preserve">82.9</t>
  </si>
  <si>
    <t xml:space="preserve">ООО "Удача"</t>
  </si>
  <si>
    <t xml:space="preserve">Лопухова Ольга Евгеньевна</t>
  </si>
  <si>
    <t xml:space="preserve">п. Центральный. Пер. Торговый. Д.4а</t>
  </si>
  <si>
    <t xml:space="preserve">магазин "Мастер"</t>
  </si>
  <si>
    <t xml:space="preserve">г. Богородск, 2 микрорайон, д.6а</t>
  </si>
  <si>
    <t xml:space="preserve">Лопухова О.Е.</t>
  </si>
  <si>
    <t xml:space="preserve">19,09.2014</t>
  </si>
  <si>
    <t xml:space="preserve">Ип Зайцева Наталья Николаевна</t>
  </si>
  <si>
    <t xml:space="preserve">г. Богородск, ул. Калинина. Д.11</t>
  </si>
  <si>
    <t xml:space="preserve">г. Богородск. ул. Котельникова. д.1д</t>
  </si>
  <si>
    <t xml:space="preserve">Зайцева Н.Н</t>
  </si>
  <si>
    <t xml:space="preserve">ООО "Смак"</t>
  </si>
  <si>
    <t xml:space="preserve">ООО "смак"</t>
  </si>
  <si>
    <t xml:space="preserve">сухов Алексей сергеевич</t>
  </si>
  <si>
    <t xml:space="preserve">г. Богородск. ул. Б.Хмельницкого, д.31а</t>
  </si>
  <si>
    <t xml:space="preserve">883170-285-35-30</t>
  </si>
  <si>
    <t xml:space="preserve">тц "Первый"</t>
  </si>
  <si>
    <t xml:space="preserve">Суханов Алексей Сергеевич</t>
  </si>
  <si>
    <t xml:space="preserve">ТЦ "Первый"</t>
  </si>
  <si>
    <t xml:space="preserve">Ип Дубровин Д.В.</t>
  </si>
  <si>
    <t xml:space="preserve">Ип Дубровина Надежда Ивановна</t>
  </si>
  <si>
    <t xml:space="preserve">ИП Дубровин Д.В.</t>
  </si>
  <si>
    <t xml:space="preserve">г. Богородск. 3 микрорайон, д.12.кв.2</t>
  </si>
  <si>
    <t xml:space="preserve">г. Богородск, ул. Калинина. Д.91а</t>
  </si>
  <si>
    <t xml:space="preserve">Дубровин Д.В</t>
  </si>
  <si>
    <t xml:space="preserve">Дубровин Д,В.</t>
  </si>
  <si>
    <t xml:space="preserve">ДубровинД.В</t>
  </si>
  <si>
    <t xml:space="preserve">магазин "Каравай2</t>
  </si>
  <si>
    <t xml:space="preserve">г. Богородск, ул. Октябрьская, д.4</t>
  </si>
  <si>
    <t xml:space="preserve">Дубровин Д.В.</t>
  </si>
  <si>
    <t xml:space="preserve">52.21-52.27</t>
  </si>
  <si>
    <t xml:space="preserve">ООО "ТД Дубровин  Д,В"</t>
  </si>
  <si>
    <t xml:space="preserve">883170-25086</t>
  </si>
  <si>
    <t xml:space="preserve">52.11-52.62</t>
  </si>
  <si>
    <t xml:space="preserve">ДубровинД.В.</t>
  </si>
  <si>
    <t xml:space="preserve">8-9049072895</t>
  </si>
  <si>
    <t xml:space="preserve">52.21--52.62</t>
  </si>
  <si>
    <t xml:space="preserve">стационаный</t>
  </si>
  <si>
    <t xml:space="preserve">ООО "ТД Империя вкуса"</t>
  </si>
  <si>
    <t xml:space="preserve">Колотушкин Алексей александрович</t>
  </si>
  <si>
    <t xml:space="preserve">г. Богородск. ул. Октябрьская. Д.4</t>
  </si>
  <si>
    <t xml:space="preserve">883170-23515</t>
  </si>
  <si>
    <t xml:space="preserve">магазин "Продкты"</t>
  </si>
  <si>
    <t xml:space="preserve">Колотушкин А.А.</t>
  </si>
  <si>
    <t xml:space="preserve">52.11.1; 52.25;52.12</t>
  </si>
  <si>
    <t xml:space="preserve">ИП Колотушкин Алексей александрович</t>
  </si>
  <si>
    <t xml:space="preserve">г. Н.Новгород, ул. Маршала Казакова , д.8, кв.146</t>
  </si>
  <si>
    <t xml:space="preserve">52.11;  52.48.31;  52.11.2</t>
  </si>
  <si>
    <t xml:space="preserve">КолотушкинА.А</t>
  </si>
  <si>
    <t xml:space="preserve">Ип Хелюченко Наталья Геннадьевна</t>
  </si>
  <si>
    <t xml:space="preserve">г. Богородск. ул. Комсомольская, 34, кв. 29</t>
  </si>
  <si>
    <t xml:space="preserve">8-9101476208</t>
  </si>
  <si>
    <t xml:space="preserve">Магазин "Женская одежда"</t>
  </si>
  <si>
    <t xml:space="preserve">г. Богородск. ул. Ленина. 163</t>
  </si>
  <si>
    <t xml:space="preserve">магазин "Женская одежда2</t>
  </si>
  <si>
    <t xml:space="preserve">Ип Абросимова светлана Юрьевна</t>
  </si>
  <si>
    <t xml:space="preserve">г. Богородск, ул. Туркова, д.3а, кв 39</t>
  </si>
  <si>
    <t xml:space="preserve">8-9200089989</t>
  </si>
  <si>
    <t xml:space="preserve">93.02</t>
  </si>
  <si>
    <t xml:space="preserve">отдел "Цветы"</t>
  </si>
  <si>
    <t xml:space="preserve">Абросимова светлана юрьевна</t>
  </si>
  <si>
    <t xml:space="preserve">Ип Иванова Мария Викторовна</t>
  </si>
  <si>
    <t xml:space="preserve">г. Богородск, ул. Котельникова. д.48а-10</t>
  </si>
  <si>
    <t xml:space="preserve">8-9307141366</t>
  </si>
  <si>
    <t xml:space="preserve">52.47; 52.46.4;52.48.3</t>
  </si>
  <si>
    <t xml:space="preserve">Отдел "Книги"</t>
  </si>
  <si>
    <t xml:space="preserve">г. Богородск, ул. Ленина, д.195</t>
  </si>
  <si>
    <t xml:space="preserve">отдел "Книги"</t>
  </si>
  <si>
    <t xml:space="preserve">Ип Корнилова Ирина Николаевна</t>
  </si>
  <si>
    <t xml:space="preserve">г. Богородск, ул. Котельникова. д.1, кв.12</t>
  </si>
  <si>
    <t xml:space="preserve">8-9527769392</t>
  </si>
  <si>
    <t xml:space="preserve">г. Богородск, ул. Ленина, д.143</t>
  </si>
  <si>
    <t xml:space="preserve">магазин "Отделочные материалы"</t>
  </si>
  <si>
    <t xml:space="preserve">35.2</t>
  </si>
  <si>
    <t xml:space="preserve">Ип Ермаков Сергей васильевич</t>
  </si>
  <si>
    <t xml:space="preserve">Ермаков Сергей  Васильевич</t>
  </si>
  <si>
    <t xml:space="preserve">г. Н.Новгород, ул. Таганская, д.8, кв. 69</t>
  </si>
  <si>
    <t xml:space="preserve">г. Богородск. 2 микрорайон. д.1</t>
  </si>
  <si>
    <t xml:space="preserve">ермакова Сергей Васильевич</t>
  </si>
  <si>
    <t xml:space="preserve">Ип Панкратов Павел Александрович</t>
  </si>
  <si>
    <t xml:space="preserve">г. Богородск, красная площадь, 5-6</t>
  </si>
  <si>
    <t xml:space="preserve">50.30;  50,50</t>
  </si>
  <si>
    <t xml:space="preserve">отдел "Мир авто"</t>
  </si>
  <si>
    <t xml:space="preserve">Панкратов Павел александрович</t>
  </si>
  <si>
    <t xml:space="preserve">37.4</t>
  </si>
  <si>
    <t xml:space="preserve">ООО "Элат В"</t>
  </si>
  <si>
    <t xml:space="preserve">дир. Коклюшкина ирина николаевна</t>
  </si>
  <si>
    <t xml:space="preserve">г. Н.Ноовгород, ул. Московское шоссе</t>
  </si>
  <si>
    <t xml:space="preserve">г. Богородск, ул. Рязанка, д.62а</t>
  </si>
  <si>
    <t xml:space="preserve">Облизина Е. А.</t>
  </si>
  <si>
    <t xml:space="preserve">438.5</t>
  </si>
  <si>
    <t xml:space="preserve">ИП Язькова Н.И.</t>
  </si>
  <si>
    <t xml:space="preserve">Язькова Н.И.</t>
  </si>
  <si>
    <t xml:space="preserve">г. Богородск. Ул. Минина, 3-4</t>
  </si>
  <si>
    <t xml:space="preserve">"Продукты"</t>
  </si>
  <si>
    <t xml:space="preserve">г. Богородск. Ул. Свердлова. Д30а</t>
  </si>
  <si>
    <t xml:space="preserve">02.112015</t>
  </si>
  <si>
    <t xml:space="preserve">ИП Рыбин Д.П.</t>
  </si>
  <si>
    <t xml:space="preserve">Рыбин Д.П.</t>
  </si>
  <si>
    <t xml:space="preserve">Рыбин.Д,П.</t>
  </si>
  <si>
    <t xml:space="preserve">г. Богородск. Ул. Сушникова. Д.77</t>
  </si>
  <si>
    <t xml:space="preserve">52.21;</t>
  </si>
  <si>
    <t xml:space="preserve">г. Богородск. Ул. Ленина. Д.95Б</t>
  </si>
  <si>
    <t xml:space="preserve">Рыбин Д.П,</t>
  </si>
  <si>
    <t xml:space="preserve">52.21;52.11</t>
  </si>
  <si>
    <t xml:space="preserve">магазин №Продукты"</t>
  </si>
  <si>
    <t xml:space="preserve">ИП Поташов И.И.</t>
  </si>
  <si>
    <t xml:space="preserve">Поташов И.И.</t>
  </si>
  <si>
    <t xml:space="preserve">Поташов И.И</t>
  </si>
  <si>
    <t xml:space="preserve">г. Богородск. Ул .Ленина. Д.231</t>
  </si>
  <si>
    <t xml:space="preserve">52.22</t>
  </si>
  <si>
    <t xml:space="preserve">магазин "мясной"</t>
  </si>
  <si>
    <t xml:space="preserve">г. Богородск, ул. Котельникова. Д.1</t>
  </si>
  <si>
    <t xml:space="preserve">ООО "РалииНН"</t>
  </si>
  <si>
    <t xml:space="preserve">ООО "РаллиНН"</t>
  </si>
  <si>
    <t xml:space="preserve">Шелков Д.В.</t>
  </si>
  <si>
    <t xml:space="preserve">г. Н.Новгород, пр-т Ленина, 541, кор. 2</t>
  </si>
  <si>
    <t xml:space="preserve">г. Богородск. 2-ой микрорайон. Д.1в</t>
  </si>
  <si>
    <t xml:space="preserve">Шелков Д.В</t>
  </si>
  <si>
    <t xml:space="preserve">специализированный продовольственный магазин</t>
  </si>
  <si>
    <t xml:space="preserve">ООО "НСК-Приволжье</t>
  </si>
  <si>
    <t xml:space="preserve">ООО "НСК-ПРИволжье"</t>
  </si>
  <si>
    <t xml:space="preserve">Шамаян Д.К</t>
  </si>
  <si>
    <t xml:space="preserve">г. Н.Новгород. Ул. М.Горького, д.250</t>
  </si>
  <si>
    <t xml:space="preserve">Варница</t>
  </si>
  <si>
    <t xml:space="preserve">г. Богородск. Ул. Ленина. Д.146</t>
  </si>
  <si>
    <t xml:space="preserve">ИП Заглумонин  С,Ю.</t>
  </si>
  <si>
    <t xml:space="preserve">Ип Заглумонин С.Ю.</t>
  </si>
  <si>
    <t xml:space="preserve">ЗаглумонинС.Ю,</t>
  </si>
  <si>
    <t xml:space="preserve">г. Дзержинск, п. Желнино, ул. Кооперативная</t>
  </si>
  <si>
    <t xml:space="preserve">г. Богородск, уцл. Ленина. Д.220</t>
  </si>
  <si>
    <t xml:space="preserve">специализированный магазин "Обувь"</t>
  </si>
  <si>
    <t xml:space="preserve">ООО "Агроторг"</t>
  </si>
  <si>
    <t xml:space="preserve">Груданов Д.А.</t>
  </si>
  <si>
    <t xml:space="preserve">г. Н.Новгород. Ул. Литвинова, д.74</t>
  </si>
  <si>
    <t xml:space="preserve">Коляденкова Н.М.</t>
  </si>
  <si>
    <t xml:space="preserve">магазин "Пятерочка"</t>
  </si>
  <si>
    <t xml:space="preserve">ООО "Меркурий"</t>
  </si>
  <si>
    <t xml:space="preserve">Пичужкин А.н.</t>
  </si>
  <si>
    <t xml:space="preserve">г. Заволжье, ул. Баумана, д.26</t>
  </si>
  <si>
    <t xml:space="preserve">магазин "Вкусный"</t>
  </si>
  <si>
    <t xml:space="preserve">г. Богородск. Ул. Солоницына,д.4</t>
  </si>
  <si>
    <t xml:space="preserve">89208142978,  88316130770</t>
  </si>
  <si>
    <t xml:space="preserve">магазин "вкусный"</t>
  </si>
  <si>
    <t xml:space="preserve">ООО "Сладкая жизнь"</t>
  </si>
  <si>
    <t xml:space="preserve">г. Н.Новгород. Ул. Есенина, д.10</t>
  </si>
  <si>
    <t xml:space="preserve">88312775757окфс</t>
  </si>
  <si>
    <t xml:space="preserve">магазин "Пятерочка№</t>
  </si>
  <si>
    <t xml:space="preserve">г. Богородск, ул. Ленина. Д.205 а</t>
  </si>
  <si>
    <t xml:space="preserve">магазин "пятерочка"</t>
  </si>
  <si>
    <t xml:space="preserve">03.032015</t>
  </si>
  <si>
    <t xml:space="preserve">ООО"Золотая Фортуна 585"</t>
  </si>
  <si>
    <t xml:space="preserve">Канова Вера Степановна</t>
  </si>
  <si>
    <t xml:space="preserve">г. Богородск. Ул. Ленина. Д.179</t>
  </si>
  <si>
    <t xml:space="preserve">магазин "золотая фортуна 585"</t>
  </si>
  <si>
    <t xml:space="preserve">ул. Ленина. Д179</t>
  </si>
  <si>
    <t xml:space="preserve">ИП Ладыгина А.Н</t>
  </si>
  <si>
    <t xml:space="preserve">Ладыгина А.Н,</t>
  </si>
  <si>
    <t xml:space="preserve">г. Богородск, ул. Солоницына. 2, кв. 17</t>
  </si>
  <si>
    <t xml:space="preserve">52.42; 52.12</t>
  </si>
  <si>
    <t xml:space="preserve">магазин "София"</t>
  </si>
  <si>
    <t xml:space="preserve">ул. Ленина. Д.171</t>
  </si>
  <si>
    <t xml:space="preserve">Ладыгина А.Н</t>
  </si>
  <si>
    <t xml:space="preserve">магазин " София"</t>
  </si>
  <si>
    <t xml:space="preserve">Ип Герцкина Т.В.</t>
  </si>
  <si>
    <t xml:space="preserve">Герцкина Т.В.</t>
  </si>
  <si>
    <t xml:space="preserve">Богородский район. Д.Березовка. Ул. Комсомольская,д.14, кв.7</t>
  </si>
  <si>
    <t xml:space="preserve">883170-21974</t>
  </si>
  <si>
    <t xml:space="preserve">магазин "Фантазия"</t>
  </si>
  <si>
    <t xml:space="preserve">ул. Венецкого, д5</t>
  </si>
  <si>
    <t xml:space="preserve">Герцкина татьяна Васильевна</t>
  </si>
  <si>
    <t xml:space="preserve">Ип Ладыгина А.Н.</t>
  </si>
  <si>
    <t xml:space="preserve">Ладыгина А.Н.</t>
  </si>
  <si>
    <t xml:space="preserve">г. Богородск, ул. Солоницына. Д.2, кв. 17</t>
  </si>
  <si>
    <t xml:space="preserve">52.42; 5212</t>
  </si>
  <si>
    <t xml:space="preserve">отдел в АО "Прогресс"</t>
  </si>
  <si>
    <t xml:space="preserve">ул. Ленина. Д.216</t>
  </si>
  <si>
    <t xml:space="preserve">отдел в АО "Прогрес"</t>
  </si>
  <si>
    <t xml:space="preserve">ИП Миталева З.Р</t>
  </si>
  <si>
    <t xml:space="preserve">Миталева З.Р</t>
  </si>
  <si>
    <t xml:space="preserve">Миталева З.Р.</t>
  </si>
  <si>
    <t xml:space="preserve">г. Богородск. Ул. К.Маркса, д.79-3</t>
  </si>
  <si>
    <t xml:space="preserve">магазин "Гардероб"</t>
  </si>
  <si>
    <t xml:space="preserve">ул. Ленине. Д218</t>
  </si>
  <si>
    <t xml:space="preserve">магазин "гардероб"</t>
  </si>
  <si>
    <t xml:space="preserve">ИП Малинин М,Б,</t>
  </si>
  <si>
    <t xml:space="preserve">Малинин М.Б.</t>
  </si>
  <si>
    <t xml:space="preserve">г. Богородск. Ул. Курыжова. Д.2А</t>
  </si>
  <si>
    <t xml:space="preserve">магазин "Профи"</t>
  </si>
  <si>
    <t xml:space="preserve">ул. Котельникова. Д.34</t>
  </si>
  <si>
    <t xml:space="preserve">Ип ХомичюкЛ.В</t>
  </si>
  <si>
    <t xml:space="preserve">Хомичюк Л.В.</t>
  </si>
  <si>
    <t xml:space="preserve">Хомичюк Л.В</t>
  </si>
  <si>
    <t xml:space="preserve">ул. Ленина. Д.3, кв. 10. пос .Центральный</t>
  </si>
  <si>
    <t xml:space="preserve">883170-24938</t>
  </si>
  <si>
    <t xml:space="preserve">52.12.;52,24</t>
  </si>
  <si>
    <t xml:space="preserve">ул. Чкалова , 42А</t>
  </si>
  <si>
    <t xml:space="preserve">52.12;52.24</t>
  </si>
  <si>
    <t xml:space="preserve">ИП Красильникова Э.В</t>
  </si>
  <si>
    <t xml:space="preserve">Красильникова Э.В.</t>
  </si>
  <si>
    <t xml:space="preserve">Ип Красильникова Э.В.</t>
  </si>
  <si>
    <t xml:space="preserve">ул. К.Маркса, д.55</t>
  </si>
  <si>
    <t xml:space="preserve">ул. Ленина. Д. 150</t>
  </si>
  <si>
    <t xml:space="preserve">АО "Прогресс"</t>
  </si>
  <si>
    <t xml:space="preserve">Фролова А.В.</t>
  </si>
  <si>
    <t xml:space="preserve">ул. Ленина, д.216</t>
  </si>
  <si>
    <t xml:space="preserve">88317021652; 88317021856</t>
  </si>
  <si>
    <t xml:space="preserve">ул. Ленинеа ,д. 216</t>
  </si>
  <si>
    <t xml:space="preserve">ул. Ленина. 231</t>
  </si>
  <si>
    <t xml:space="preserve">89524745060;89200335655</t>
  </si>
  <si>
    <t xml:space="preserve">52.21-52.24; 52.27</t>
  </si>
  <si>
    <t xml:space="preserve">магазин "Мясноае царство</t>
  </si>
  <si>
    <t xml:space="preserve">ул. Ленина. Д.207</t>
  </si>
  <si>
    <t xml:space="preserve">специализированный магазин "Мясное царство"</t>
  </si>
  <si>
    <t xml:space="preserve">ооо"Центр-Союз"</t>
  </si>
  <si>
    <t xml:space="preserve">Сафаниев Я.Л.</t>
  </si>
  <si>
    <t xml:space="preserve">ул. Вокзальная, д.44</t>
  </si>
  <si>
    <t xml:space="preserve">883170-21618</t>
  </si>
  <si>
    <t xml:space="preserve">70.3</t>
  </si>
  <si>
    <t xml:space="preserve">ул. Ленина. Д.173</t>
  </si>
  <si>
    <t xml:space="preserve">Ип Смолин М,В.</t>
  </si>
  <si>
    <t xml:space="preserve">Смолин М.В.</t>
  </si>
  <si>
    <t xml:space="preserve">ул. Огарева. Д.6. кв.5</t>
  </si>
  <si>
    <t xml:space="preserve">52.42; 5243</t>
  </si>
  <si>
    <t xml:space="preserve">магазин "модная штучка"</t>
  </si>
  <si>
    <t xml:space="preserve">ул. Ленина. Д.181</t>
  </si>
  <si>
    <t xml:space="preserve">магазин "Модная штучка"</t>
  </si>
  <si>
    <t xml:space="preserve">Ип Коромыслова Е.В.</t>
  </si>
  <si>
    <t xml:space="preserve">Коромыслова Е.В,</t>
  </si>
  <si>
    <t xml:space="preserve">Коромыслова</t>
  </si>
  <si>
    <t xml:space="preserve">г. Н.Новгород. Ул. Полтавская. Д.3, корп. 1. кв6</t>
  </si>
  <si>
    <t xml:space="preserve">ул. Ленина. Д.218а</t>
  </si>
  <si>
    <t xml:space="preserve">Коромыслова Е.В.</t>
  </si>
  <si>
    <t xml:space="preserve">магазин "ЕВА"</t>
  </si>
  <si>
    <t xml:space="preserve">04ю12.2015</t>
  </si>
  <si>
    <t xml:space="preserve">ИП павлычев Максим  Владимирович</t>
  </si>
  <si>
    <t xml:space="preserve">г. Богородск, ул. Ленина. Д.370, к4в. 4</t>
  </si>
  <si>
    <t xml:space="preserve">89159373763; 88317030106</t>
  </si>
  <si>
    <t xml:space="preserve">магазин стройматериалов</t>
  </si>
  <si>
    <t xml:space="preserve">ул.  Венецкого, д.5</t>
  </si>
  <si>
    <t xml:space="preserve">магвазин стройматериалов</t>
  </si>
  <si>
    <t xml:space="preserve">ИП Чиклимова Л.Е.</t>
  </si>
  <si>
    <t xml:space="preserve">Чиклимова Л.Е.</t>
  </si>
  <si>
    <t xml:space="preserve">Богородский р-он,п.Центральный,ул.Ленина д.13 кв 23</t>
  </si>
  <si>
    <t xml:space="preserve">магазин"Мастер"</t>
  </si>
  <si>
    <t xml:space="preserve">г.Богородск,ул.Туркова д.14</t>
  </si>
  <si>
    <t xml:space="preserve">ООО "Дарли"</t>
  </si>
  <si>
    <t xml:space="preserve">Макарова Дарья               Александровна</t>
  </si>
  <si>
    <t xml:space="preserve">г.Богородск,ул. Лермонтоаа,д.47.кв 11</t>
  </si>
  <si>
    <t xml:space="preserve">магазин "Дарья"</t>
  </si>
  <si>
    <t xml:space="preserve">г.Богородск,ул. ШЕВЧЕНКО,34</t>
  </si>
  <si>
    <t xml:space="preserve">Макарова Дарья А лександровна</t>
  </si>
  <si>
    <t xml:space="preserve">ООО "АТАК"</t>
  </si>
  <si>
    <t xml:space="preserve">Тужилкина Екатерина Александровна</t>
  </si>
  <si>
    <t xml:space="preserve">супермаркет "Атак"</t>
  </si>
  <si>
    <t xml:space="preserve">г.Богородск, ул.Ленина, 123</t>
  </si>
  <si>
    <t xml:space="preserve">Тужилкина Екатерина      Александровна</t>
  </si>
  <si>
    <t xml:space="preserve">09.022016</t>
  </si>
  <si>
    <t xml:space="preserve">000 "Дон"</t>
  </si>
  <si>
    <t xml:space="preserve">ООО"Дон"</t>
  </si>
  <si>
    <t xml:space="preserve">Патрикеева А.И.</t>
  </si>
  <si>
    <t xml:space="preserve">г.Ворсма,ул. 2 проезд,95</t>
  </si>
  <si>
    <t xml:space="preserve">ООО "Дон" м-н "Мебель"</t>
  </si>
  <si>
    <t xml:space="preserve">м-н "Мебель"</t>
  </si>
  <si>
    <t xml:space="preserve">ИП "Юрьева Елена Геннадьевна"</t>
  </si>
  <si>
    <t xml:space="preserve">Юрьева Елена Геннадьевна</t>
  </si>
  <si>
    <t xml:space="preserve">г.Богородск, ул.Ленина, 260-3</t>
  </si>
  <si>
    <t xml:space="preserve">магазин "Семена"</t>
  </si>
  <si>
    <t xml:space="preserve">г.Богородск,ул.Ленина ,д..203</t>
  </si>
  <si>
    <t xml:space="preserve">м-н "Семена"</t>
  </si>
  <si>
    <t xml:space="preserve">12.0</t>
  </si>
  <si>
    <t xml:space="preserve">ИП "Абдуллаева Людмила Николаевна"</t>
  </si>
  <si>
    <t xml:space="preserve">Абдуллаева Людмила Николаевн</t>
  </si>
  <si>
    <t xml:space="preserve">г.Богородск, ул. Котельникова,д. 35-а,кв.9</t>
  </si>
  <si>
    <t xml:space="preserve">мини-магазин "Ева"</t>
  </si>
  <si>
    <t xml:space="preserve">г.Богородск, ул.Венецкого.д.5</t>
  </si>
  <si>
    <t xml:space="preserve">минимагазин"Ева"</t>
  </si>
  <si>
    <t xml:space="preserve">ИП "Торова Ирина Борисовна"</t>
  </si>
  <si>
    <t xml:space="preserve">Торова Ирина Борисовна</t>
  </si>
  <si>
    <t xml:space="preserve">г.Богородск, ул.Ленина, д.112,кв 8.</t>
  </si>
  <si>
    <t xml:space="preserve">отдел в ТЦ"Максим"</t>
  </si>
  <si>
    <t xml:space="preserve">г.Богородск, ул.Туркова, д.5</t>
  </si>
  <si>
    <t xml:space="preserve">отдел "Головные уборы"</t>
  </si>
  <si>
    <t xml:space="preserve">отдел"Спортивная одежда"</t>
  </si>
  <si>
    <t xml:space="preserve">павильон "Торговые ряды"</t>
  </si>
  <si>
    <t xml:space="preserve">г.Богородск, ул. 1-ая Рязанка, 2-а</t>
  </si>
  <si>
    <t xml:space="preserve">одежда и нижнее бельё</t>
  </si>
  <si>
    <t xml:space="preserve">ИП Чесноков Андрей Геннадьевич</t>
  </si>
  <si>
    <t xml:space="preserve">Чесноков Андрей Геннадьевич</t>
  </si>
  <si>
    <t xml:space="preserve">г.Н-Новгород,ул.М.Горького, д.186, кв.52</t>
  </si>
  <si>
    <t xml:space="preserve">47.78.9</t>
  </si>
  <si>
    <t xml:space="preserve">магазин "Фабрика тепла"</t>
  </si>
  <si>
    <t xml:space="preserve">г.Богородск ,ул. Ленина,д.105</t>
  </si>
  <si>
    <t xml:space="preserve">сантехника</t>
  </si>
  <si>
    <t xml:space="preserve">ИП Чижова Наталья Алексеевна</t>
  </si>
  <si>
    <t xml:space="preserve">Чижова Наталья Алексеевна</t>
  </si>
  <si>
    <t xml:space="preserve">г.Богородск, ул.Ленина, 254-1</t>
  </si>
  <si>
    <t xml:space="preserve">магазин цветы"Лаванда"</t>
  </si>
  <si>
    <t xml:space="preserve">г.Богородск,ул.Ленина,173.(2 этаж)</t>
  </si>
  <si>
    <t xml:space="preserve">цветы</t>
  </si>
  <si>
    <t xml:space="preserve">ИП Сепиханов Магомед Магомедович</t>
  </si>
  <si>
    <t xml:space="preserve">ИП Сепиханов Магомед Магомедови</t>
  </si>
  <si>
    <t xml:space="preserve"> Сепиханов Магомед Магомедови</t>
  </si>
  <si>
    <t xml:space="preserve">г.Махачкала ул.Лесная,5-б</t>
  </si>
  <si>
    <t xml:space="preserve">отдел"Спец-одежда" в ТЦ "Домино"</t>
  </si>
  <si>
    <t xml:space="preserve">Богородск,ул.Ленина,223</t>
  </si>
  <si>
    <t xml:space="preserve">спецодежда</t>
  </si>
  <si>
    <t xml:space="preserve">ИП Трошин Александр Геннадьевич</t>
  </si>
  <si>
    <t xml:space="preserve"> Трошин Александр Геннадьевич</t>
  </si>
  <si>
    <t xml:space="preserve">Богородск,ул.Первомайская,58</t>
  </si>
  <si>
    <t xml:space="preserve">отдел"Мебель" в ТЦ Калинка.</t>
  </si>
  <si>
    <t xml:space="preserve">Богородск, пер.Центральный,4</t>
  </si>
  <si>
    <t xml:space="preserve">Трошин Александр Геннадьевич</t>
  </si>
  <si>
    <t xml:space="preserve">мебель</t>
  </si>
  <si>
    <t xml:space="preserve">ИП Голубова Алёна Андреевна</t>
  </si>
  <si>
    <t xml:space="preserve">Голубова Алёна Андреевна</t>
  </si>
  <si>
    <t xml:space="preserve">Н-Новгород,Московское шоссе,225-77</t>
  </si>
  <si>
    <t xml:space="preserve">47.19</t>
  </si>
  <si>
    <t xml:space="preserve">отдел "Лавка чудес" в ТЦ Калинка</t>
  </si>
  <si>
    <t xml:space="preserve">сувениры</t>
  </si>
  <si>
    <t xml:space="preserve">ИП Фролова Наталья Александровна</t>
  </si>
  <si>
    <t xml:space="preserve">Ворсма, ул.2-ая Весенняя,д.40</t>
  </si>
  <si>
    <t xml:space="preserve">50.30</t>
  </si>
  <si>
    <t xml:space="preserve">отдел"Спорт,туризм,рыбалка" в ТЦ Калинка</t>
  </si>
  <si>
    <t xml:space="preserve"> Фролова Наталья Александровна</t>
  </si>
  <si>
    <t xml:space="preserve">рыболовные товары</t>
  </si>
  <si>
    <t xml:space="preserve">ИП Шамирзаева Г.Ф.</t>
  </si>
  <si>
    <t xml:space="preserve">ИП Шамирзаева Гичран Фируз Кызы</t>
  </si>
  <si>
    <t xml:space="preserve">Шамирзаева Гичран Фируз Кызы</t>
  </si>
  <si>
    <t xml:space="preserve">Г.Бор,ул. 2 мкр-он,3-37</t>
  </si>
  <si>
    <t xml:space="preserve">47.11</t>
  </si>
  <si>
    <t xml:space="preserve">магазин "Продукты"- "ЖИТО"</t>
  </si>
  <si>
    <t xml:space="preserve">г.Богородск, ул. Ленина,270</t>
  </si>
  <si>
    <t xml:space="preserve">ООО "РемонтоФФ"</t>
  </si>
  <si>
    <t xml:space="preserve">ООО"РемонтоФФ"</t>
  </si>
  <si>
    <t xml:space="preserve">Поташов Антон Сергеевич</t>
  </si>
  <si>
    <t xml:space="preserve">Богородский р-он,д.Берёзовка, ул. Комсомольская, 14-9</t>
  </si>
  <si>
    <t xml:space="preserve">магазин отделочные материалы</t>
  </si>
  <si>
    <t xml:space="preserve">г.Богородск, ул. Ленина, 172</t>
  </si>
  <si>
    <t xml:space="preserve">отделочные материалы</t>
  </si>
  <si>
    <t xml:space="preserve">ООО "НЕКРОПОЛЬ"</t>
  </si>
  <si>
    <t xml:space="preserve">Бритов Сергей Николаевич</t>
  </si>
  <si>
    <t xml:space="preserve">г.Богородск, ул. М. Горького,43</t>
  </si>
  <si>
    <t xml:space="preserve">96.03</t>
  </si>
  <si>
    <t xml:space="preserve">магазин похоронного агенства</t>
  </si>
  <si>
    <t xml:space="preserve">г.Богородск, ул.Р-Люксембург, 1а</t>
  </si>
  <si>
    <t xml:space="preserve">товары ритуального назначения</t>
  </si>
  <si>
    <t xml:space="preserve">ИП Страхова-Родионова Е.Ю.</t>
  </si>
  <si>
    <t xml:space="preserve">Страхова-Родионова Е.Ю.</t>
  </si>
  <si>
    <t xml:space="preserve">г.Богородск, пер.М-Горького, д.17</t>
  </si>
  <si>
    <t xml:space="preserve">47.78</t>
  </si>
  <si>
    <t xml:space="preserve">оптика "Ободков"</t>
  </si>
  <si>
    <t xml:space="preserve">г.Богородск, ул. Ленина,171-а</t>
  </si>
  <si>
    <t xml:space="preserve">47.787</t>
  </si>
  <si>
    <t xml:space="preserve">оптические изделия и аксессуары к ним</t>
  </si>
  <si>
    <t xml:space="preserve">ИП Ермаков С.В.</t>
  </si>
  <si>
    <t xml:space="preserve">Ермаков Сергей Васильевич</t>
  </si>
  <si>
    <t xml:space="preserve">г.Нижний Новгород, ул. Таганская, 8-69</t>
  </si>
  <si>
    <t xml:space="preserve">56.10</t>
  </si>
  <si>
    <t xml:space="preserve">магазин продукты "Днесь"</t>
  </si>
  <si>
    <t xml:space="preserve">г.Богородск, ул. Ленина,143</t>
  </si>
  <si>
    <t xml:space="preserve">60.0</t>
  </si>
  <si>
    <t xml:space="preserve">30.0</t>
  </si>
  <si>
    <t xml:space="preserve">ИП Щукин А.А.</t>
  </si>
  <si>
    <t xml:space="preserve">Щукин Александр Александрович</t>
  </si>
  <si>
    <t xml:space="preserve">г.Богородск, ул.Ленина, д.200, кв.39</t>
  </si>
  <si>
    <t xml:space="preserve">47.72</t>
  </si>
  <si>
    <t xml:space="preserve">магазин "Умные игрушки"</t>
  </si>
  <si>
    <t xml:space="preserve">г. Богородск, ул.Ленина,179</t>
  </si>
  <si>
    <t xml:space="preserve">игрушки</t>
  </si>
  <si>
    <t xml:space="preserve">20.0</t>
  </si>
  <si>
    <t xml:space="preserve">ИП Скребкова Н.Д.</t>
  </si>
  <si>
    <t xml:space="preserve">г.Богородск, ул. Пушкина, 9-24</t>
  </si>
  <si>
    <t xml:space="preserve">магазин продукты "Вкусняшка"</t>
  </si>
  <si>
    <t xml:space="preserve">г.Богородск, 2 мкр-он,2</t>
  </si>
  <si>
    <t xml:space="preserve">ИП МулихинА.В.</t>
  </si>
  <si>
    <t xml:space="preserve">ИП Мулихин А.В.</t>
  </si>
  <si>
    <t xml:space="preserve">Мулихин Алексей Вениаминович</t>
  </si>
  <si>
    <t xml:space="preserve">Нижегородская область, г. Богородск, ул. М.Горького, 78</t>
  </si>
  <si>
    <t xml:space="preserve">магазин "Рыба"</t>
  </si>
  <si>
    <t xml:space="preserve">г.Богородск, 2 мкр, 6</t>
  </si>
  <si>
    <t xml:space="preserve">рыба</t>
  </si>
  <si>
    <t xml:space="preserve">ИП Таланова М.В.</t>
  </si>
  <si>
    <t xml:space="preserve">Таланова Маргарита Викторовна</t>
  </si>
  <si>
    <t xml:space="preserve">Нижегородская область, г. Богородск, ул.Эсперантов,7</t>
  </si>
  <si>
    <t xml:space="preserve">"Орхидея"</t>
  </si>
  <si>
    <t xml:space="preserve">г.Богородск, пер. Центральный,4</t>
  </si>
  <si>
    <t xml:space="preserve">нижнее бельё</t>
  </si>
  <si>
    <t xml:space="preserve">ИП Шунина Д.М.</t>
  </si>
  <si>
    <t xml:space="preserve">Шунина Дарья Михайловна</t>
  </si>
  <si>
    <t xml:space="preserve">Нижегородская область, г. Богородск, ул. Туркова,13-29</t>
  </si>
  <si>
    <t xml:space="preserve">47,52,4: 47,71,7</t>
  </si>
  <si>
    <t xml:space="preserve">"Кудесница"</t>
  </si>
  <si>
    <t xml:space="preserve">г.Богородск, ул. Туркова,5</t>
  </si>
  <si>
    <t xml:space="preserve">рукоделие</t>
  </si>
  <si>
    <t xml:space="preserve">ИП Кондратьева Е.В.</t>
  </si>
  <si>
    <t xml:space="preserve">Кондратьева Евгения Владимировна</t>
  </si>
  <si>
    <t xml:space="preserve">Нижегородская обл.,г.Богородск, пер. Песочный,2-9</t>
  </si>
  <si>
    <t xml:space="preserve">47,79: 47,78</t>
  </si>
  <si>
    <t xml:space="preserve">"Одежда из Европы"</t>
  </si>
  <si>
    <t xml:space="preserve">г. Богородск, ул. Ленина,191</t>
  </si>
  <si>
    <t xml:space="preserve">одежда </t>
  </si>
  <si>
    <t xml:space="preserve">ИП Болонкина И.Н.</t>
  </si>
  <si>
    <t xml:space="preserve">Болонкина Инна Николаевна</t>
  </si>
  <si>
    <t xml:space="preserve">Нижегородская обл.,Богородский р-он, д. Берёзовка, ул. Нижегородское подворье, 14</t>
  </si>
  <si>
    <t xml:space="preserve">"Мясной гурман"</t>
  </si>
  <si>
    <t xml:space="preserve">г. Богородск, 2 мкр, 2</t>
  </si>
  <si>
    <t xml:space="preserve">мясо и мясопродукты</t>
  </si>
  <si>
    <t xml:space="preserve">ИП КАЛЬМИНА д.в.</t>
  </si>
  <si>
    <t xml:space="preserve">Кальмина Дарья Валерьевна</t>
  </si>
  <si>
    <t xml:space="preserve">Нижегородская обл., Г.Богородск, ул. Карла Маркса,32а-41</t>
  </si>
  <si>
    <t xml:space="preserve">одежда</t>
  </si>
  <si>
    <t xml:space="preserve">г. Богородск, ул. Ленина, 191</t>
  </si>
  <si>
    <t xml:space="preserve">Открытое акционерное общество</t>
  </si>
  <si>
    <t xml:space="preserve">Железнодорожная торговая компания</t>
  </si>
  <si>
    <t xml:space="preserve">Семенов Евгений Валентинович</t>
  </si>
  <si>
    <t xml:space="preserve">Н.Новгород, ул.Гордеевская, 1/3</t>
  </si>
  <si>
    <t xml:space="preserve">248-68-30; факс 240-84-10</t>
  </si>
  <si>
    <t xml:space="preserve">магазин сезонный</t>
  </si>
  <si>
    <t xml:space="preserve">Нижегородская область, Богородский район, станция Сартаково</t>
  </si>
  <si>
    <t xml:space="preserve">неспециализированный продовольственный магазин</t>
  </si>
  <si>
    <t xml:space="preserve">03.04.2012; 06.07.2015</t>
  </si>
  <si>
    <t xml:space="preserve">Данилова Ольга Дмитриевна</t>
  </si>
  <si>
    <t xml:space="preserve">г.Н.Новгород, ул.Краснодонцев, д.21, корп.3, кв.97</t>
  </si>
  <si>
    <t xml:space="preserve">8-908-150-88-38</t>
  </si>
  <si>
    <t xml:space="preserve">Нижегородская область, Богородский район, д.Куликово, ул.Большое Куликово, д.4-А</t>
  </si>
  <si>
    <t xml:space="preserve">Триумф №3</t>
  </si>
  <si>
    <t xml:space="preserve">Нижегородская область, Богородский район, д.Березовка, ул.Новая, д.35-А</t>
  </si>
  <si>
    <t xml:space="preserve">11.11.10г.</t>
  </si>
  <si>
    <t xml:space="preserve">Торговая компания Реста</t>
  </si>
  <si>
    <t xml:space="preserve">Родин Евгений Алексеевич</t>
  </si>
  <si>
    <t xml:space="preserve">Богородский район, п.Кудьма, ул.Заводская, д.19</t>
  </si>
  <si>
    <t xml:space="preserve">тел/факс(83170)60847;  </t>
  </si>
  <si>
    <t xml:space="preserve">Нижегородская область, Богородский район, п.Новинки, ул.Центральная, д.16-Б</t>
  </si>
  <si>
    <t xml:space="preserve">Ирбис</t>
  </si>
  <si>
    <t xml:space="preserve">Кошечкина Людмила Ревовна</t>
  </si>
  <si>
    <t xml:space="preserve">Богородский район, д.Кусаковка, ул.Центральная, д.93-Б</t>
  </si>
  <si>
    <t xml:space="preserve">89519088878;        факс2200000 </t>
  </si>
  <si>
    <t xml:space="preserve">Нижегородская область, Богородский район, д.Кусаковка, ул.Центральная, д.93-Б</t>
  </si>
  <si>
    <t xml:space="preserve">товары повседневного спроса</t>
  </si>
  <si>
    <t xml:space="preserve">12.11.10г.</t>
  </si>
  <si>
    <t xml:space="preserve">Рассвет</t>
  </si>
  <si>
    <t xml:space="preserve">Козлова Наталья Александровна</t>
  </si>
  <si>
    <t xml:space="preserve">Богородский райрн, п.Окский, ул.Строительная, 28-12</t>
  </si>
  <si>
    <t xml:space="preserve">т/ф 4198955; т.4192369</t>
  </si>
  <si>
    <t xml:space="preserve">Нижегородская область, Богородский район, п.Окский, ул.Дорожная, д.4-а</t>
  </si>
  <si>
    <t xml:space="preserve">4198955;8-904-787-89-33</t>
  </si>
  <si>
    <t xml:space="preserve">Нижегородская область, Богородский район, п.Новинки, ул.Центральная, д.5</t>
  </si>
  <si>
    <t xml:space="preserve">13.11.10г.</t>
  </si>
  <si>
    <t xml:space="preserve">"Кан"</t>
  </si>
  <si>
    <t xml:space="preserve">Катин Константин Александрович</t>
  </si>
  <si>
    <t xml:space="preserve">Богородский район, с.Хвощевка, ул.Чкалова, д.8</t>
  </si>
  <si>
    <t xml:space="preserve">89038474133</t>
  </si>
  <si>
    <t xml:space="preserve">Нижегородская область,Богородский район, д.Ягодное, ул.Ягодинская, д.1-А</t>
  </si>
  <si>
    <t xml:space="preserve">неспециализированный продовольственный магазин Продукты</t>
  </si>
  <si>
    <t xml:space="preserve">Катин Александр Николаевич</t>
  </si>
  <si>
    <t xml:space="preserve">Богородский район, с.Хвощевка, ул.Центральная, д114</t>
  </si>
  <si>
    <t xml:space="preserve">(83170)46028</t>
  </si>
  <si>
    <t xml:space="preserve">Нижегородская область, Богородский район, с.Оранки, ул.Почтовая, д.4</t>
  </si>
  <si>
    <t xml:space="preserve">Универсальный магазин, товары повседневного спроса</t>
  </si>
  <si>
    <t xml:space="preserve">Нижегородская область,Богородский район, д.Ключищи, ул.Центральная, д.1-Г</t>
  </si>
  <si>
    <t xml:space="preserve">Росинка</t>
  </si>
  <si>
    <t xml:space="preserve">Мыслякова Ольга Александровна</t>
  </si>
  <si>
    <t xml:space="preserve">Богородский район, с.Хвощевка, ул.Центральная, д.9</t>
  </si>
  <si>
    <t xml:space="preserve">Нижегородская область,Богородский район, с.Хвощевка, пер.Полевой, д.4</t>
  </si>
  <si>
    <t xml:space="preserve">Мыслякова Ольга Александровна </t>
  </si>
  <si>
    <t xml:space="preserve">16.11.10г.</t>
  </si>
  <si>
    <t xml:space="preserve">Курносова Раиса Константиновна</t>
  </si>
  <si>
    <t xml:space="preserve">Богородский район, д.Швариха, ул.Новая, д.4</t>
  </si>
  <si>
    <t xml:space="preserve">(83170)41601, 89200078943</t>
  </si>
  <si>
    <t xml:space="preserve">Нижегородская область,Богородский район, д.Швариха, ул.Назарова, д.9</t>
  </si>
  <si>
    <t xml:space="preserve">(83170)41601</t>
  </si>
  <si>
    <t xml:space="preserve">г.Богородск, ул.Данилова, д.54</t>
  </si>
  <si>
    <t xml:space="preserve">(83170)22022</t>
  </si>
  <si>
    <t xml:space="preserve">Нижегородская область,Богородский район, д.Швариха, ул.Молодежная, д.14</t>
  </si>
  <si>
    <t xml:space="preserve">(83170)41576</t>
  </si>
  <si>
    <t xml:space="preserve">ОАО "Богородская центральная районная аптека №23</t>
  </si>
  <si>
    <t xml:space="preserve">Фунина Валентина Николаевна</t>
  </si>
  <si>
    <t xml:space="preserve">607600, Нижегородская область, г.Богородск, ул.Ленина, д.220</t>
  </si>
  <si>
    <t xml:space="preserve">(83170)21638;(83170)21454</t>
  </si>
  <si>
    <t xml:space="preserve">52.31</t>
  </si>
  <si>
    <t xml:space="preserve">аптека №98</t>
  </si>
  <si>
    <t xml:space="preserve">Богородский район, с.Хвощевка, ул.Центральная, д.83</t>
  </si>
  <si>
    <t xml:space="preserve">(83170)46141</t>
  </si>
  <si>
    <t xml:space="preserve">аптеки и аптечные магазины</t>
  </si>
  <si>
    <t xml:space="preserve">аптека №125</t>
  </si>
  <si>
    <t xml:space="preserve">Богородский район, с.Каменки, ул.Молодежная, д.37</t>
  </si>
  <si>
    <t xml:space="preserve">(83170)41227</t>
  </si>
  <si>
    <t xml:space="preserve">аптечный пункт</t>
  </si>
  <si>
    <t xml:space="preserve">Богородский район, п.Окский, ул.Новожилова, д.7</t>
  </si>
  <si>
    <t xml:space="preserve">(83170)48142</t>
  </si>
  <si>
    <t xml:space="preserve">аптека №239</t>
  </si>
  <si>
    <t xml:space="preserve">Богородский район, с.Дуденево, ул.Речников, д.24</t>
  </si>
  <si>
    <t xml:space="preserve">(83170)44784</t>
  </si>
  <si>
    <t xml:space="preserve">аптека №393</t>
  </si>
  <si>
    <t xml:space="preserve">Богородский район, п.Буревестник, ул.Полевая, д.3</t>
  </si>
  <si>
    <t xml:space="preserve">(83170)49273</t>
  </si>
  <si>
    <t xml:space="preserve">аптека  п.Кудьма</t>
  </si>
  <si>
    <t xml:space="preserve">Богородский район, п.Кудьма, ул.Пушкина, д.21</t>
  </si>
  <si>
    <t xml:space="preserve">(83170)60784</t>
  </si>
  <si>
    <t xml:space="preserve">18.11.2010г.</t>
  </si>
  <si>
    <t xml:space="preserve">Купец-НН</t>
  </si>
  <si>
    <t xml:space="preserve">Кокарева Татьяна Александровна</t>
  </si>
  <si>
    <t xml:space="preserve"> Нижегородская область, Богородский район, с.Ефимьево, ул.Центральная, д.40-А</t>
  </si>
  <si>
    <t xml:space="preserve">8-906-362-81-62</t>
  </si>
  <si>
    <t xml:space="preserve">магазин "Универсальный"</t>
  </si>
  <si>
    <t xml:space="preserve">Богородский район, д.Бурцево, ул.Шабуевка, д.29-А</t>
  </si>
  <si>
    <t xml:space="preserve">Универсальный магазин</t>
  </si>
  <si>
    <t xml:space="preserve"> Нижегородская область, Богородский район, с.Ефимьево</t>
  </si>
  <si>
    <t xml:space="preserve">Лилия</t>
  </si>
  <si>
    <t xml:space="preserve">Касимкина Галина Михайловна</t>
  </si>
  <si>
    <t xml:space="preserve"> Нижегородская область, Богородский район, с.Арапово, ул.Хлеборобов, д.29-А</t>
  </si>
  <si>
    <t xml:space="preserve">(83170)27366</t>
  </si>
  <si>
    <t xml:space="preserve">Богородский район, д.Ушаково, ул.Школьная, д.6</t>
  </si>
  <si>
    <t xml:space="preserve">Богородский район, д.Теряево, ул.Дорожная, д.20-Б</t>
  </si>
  <si>
    <t xml:space="preserve">Богородский район, п.Центральный</t>
  </si>
  <si>
    <t xml:space="preserve">Богородский район, с.Арапово, ул.Хлеборобов, д.10-А</t>
  </si>
  <si>
    <t xml:space="preserve">Светлана</t>
  </si>
  <si>
    <t xml:space="preserve">Сучкова Людмила Павловна</t>
  </si>
  <si>
    <t xml:space="preserve"> Нижегородская область, Богородский район, с.Хвощевка, ул.Центральная, д.75-А</t>
  </si>
  <si>
    <t xml:space="preserve">8910-383-43-15</t>
  </si>
  <si>
    <t xml:space="preserve">51.13</t>
  </si>
  <si>
    <t xml:space="preserve">Богородский район, с.Хвощевка, ул.Центральная, д.75-А</t>
  </si>
  <si>
    <t xml:space="preserve">51.31</t>
  </si>
  <si>
    <t xml:space="preserve">павильон</t>
  </si>
  <si>
    <t xml:space="preserve">Богородский район, с.Шапкино, ул.Октябрьская, д.70-А </t>
  </si>
  <si>
    <r>
      <rPr>
        <sz val="10"/>
        <rFont val="Times New Roman"/>
        <family val="1"/>
        <charset val="204"/>
      </rPr>
      <t xml:space="preserve">89103834315 </t>
    </r>
    <r>
      <rPr>
        <sz val="10"/>
        <color rgb="FF0000FF"/>
        <rFont val="Times New Roman"/>
        <family val="1"/>
        <charset val="204"/>
      </rPr>
      <t xml:space="preserve">СГОРЕЛ</t>
    </r>
  </si>
  <si>
    <t xml:space="preserve">неспециализированные магазины со смешанным ассортиментом</t>
  </si>
  <si>
    <t xml:space="preserve">Фортуна</t>
  </si>
  <si>
    <t xml:space="preserve"> Нижегородская область, Богородский район, с.Оранки, ул.Мира, д.15, кв.1</t>
  </si>
  <si>
    <t xml:space="preserve">Богородский район, д.Кузнецово, ул.Садовая, д.59</t>
  </si>
  <si>
    <t xml:space="preserve">Морякова Людмила Николаевна</t>
  </si>
  <si>
    <r>
      <rPr>
        <sz val="10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ЗАКРЫТ</t>
    </r>
  </si>
  <si>
    <t xml:space="preserve">Богородский район, д.Кубаево, ул.Калинина, д.59</t>
  </si>
  <si>
    <t xml:space="preserve">ИП Чистякова</t>
  </si>
  <si>
    <t xml:space="preserve">г.Богородск, ул.Ленина, д.236, кв.6</t>
  </si>
  <si>
    <t xml:space="preserve">Богородский район, д.Березовка, ул.Центральная, д.107</t>
  </si>
  <si>
    <t xml:space="preserve">8-960-179-25-55;  8-950-357-53-55;  8-915-136-65-53</t>
  </si>
  <si>
    <t xml:space="preserve">специализированный непродовольственный магазин</t>
  </si>
  <si>
    <t xml:space="preserve">Елена</t>
  </si>
  <si>
    <t xml:space="preserve">Чистякова Римма Леонидовна </t>
  </si>
  <si>
    <t xml:space="preserve">Богородский район, с.Лакша, ул.Юбилейная, д.1, кв.1</t>
  </si>
  <si>
    <t xml:space="preserve">2-30-08</t>
  </si>
  <si>
    <t xml:space="preserve">Богородский район, с.Дуденево, ул.Садоводов, д.1-А</t>
  </si>
  <si>
    <t xml:space="preserve">неспециализированный продовольственный магазин "Продукты"</t>
  </si>
  <si>
    <t xml:space="preserve">Богородский район, с.Дуденево, ул.Речников, д.21</t>
  </si>
  <si>
    <t xml:space="preserve">(83170)47-182</t>
  </si>
  <si>
    <t xml:space="preserve">Богородский район, с.Лакша, ул.Центральная, д.16</t>
  </si>
  <si>
    <t xml:space="preserve">08.2019г.</t>
  </si>
  <si>
    <t xml:space="preserve">Альфа</t>
  </si>
  <si>
    <t xml:space="preserve">Жаглова Татьяна Владимировна</t>
  </si>
  <si>
    <t xml:space="preserve">г.Н.Новгород, ул.Моховая, д.23-А, кв.3</t>
  </si>
  <si>
    <t xml:space="preserve">416-33-88</t>
  </si>
  <si>
    <t xml:space="preserve">магазин     "Гамма"</t>
  </si>
  <si>
    <t xml:space="preserve">Богородский район, пос.Окский, ул.Новожилова, д.12</t>
  </si>
  <si>
    <t xml:space="preserve">магазин     "Бэтта"</t>
  </si>
  <si>
    <t xml:space="preserve">Богородский район, с.Доскино, ул.Магистральная, д.52-А</t>
  </si>
  <si>
    <t xml:space="preserve">Индивидуальный предприниматель </t>
  </si>
  <si>
    <t xml:space="preserve">Мутафян Саркис Нерсессович</t>
  </si>
  <si>
    <t xml:space="preserve">19.11.2010г</t>
  </si>
  <si>
    <t xml:space="preserve">Наткат</t>
  </si>
  <si>
    <t xml:space="preserve">Каталова Наталья Ивановна</t>
  </si>
  <si>
    <t xml:space="preserve">Богородский район, п.Окский, ул.Новожилова, д.13</t>
  </si>
  <si>
    <t xml:space="preserve">(83170)48075</t>
  </si>
  <si>
    <t xml:space="preserve">Богородский район, с.Дуденево, ул.Речников, д.19-А</t>
  </si>
  <si>
    <t xml:space="preserve">(83170)44739</t>
  </si>
  <si>
    <t xml:space="preserve">неспециализированный магазин со смешанным ассортиментом</t>
  </si>
  <si>
    <t xml:space="preserve">Захаров Алексей Александрович</t>
  </si>
  <si>
    <t xml:space="preserve">Богородский район, д.Инютино, ул.Советская, 4-4</t>
  </si>
  <si>
    <t xml:space="preserve">89108856202</t>
  </si>
  <si>
    <t xml:space="preserve">магазин "Елена"</t>
  </si>
  <si>
    <t xml:space="preserve">Богородский район, д.Инютино, ул.Советская, д.1-б</t>
  </si>
  <si>
    <t xml:space="preserve">Богороский район, с.Афанасьево, ул.Красноармейская, д.9-А</t>
  </si>
  <si>
    <t xml:space="preserve">8-950-619-54-15; 8-915-946-46-79-раб.</t>
  </si>
  <si>
    <t xml:space="preserve">Богородский район, д.Солонское, ул.Советская, д.64</t>
  </si>
  <si>
    <t xml:space="preserve">(83170)42031</t>
  </si>
  <si>
    <t xml:space="preserve">Луч</t>
  </si>
  <si>
    <t xml:space="preserve">Богородский район, с.Каменки, ул.Зеленая, д.20</t>
  </si>
  <si>
    <t xml:space="preserve">(83170)41001</t>
  </si>
  <si>
    <t xml:space="preserve">Богородский район, с.Каменки, ул.Молодежная, д.31</t>
  </si>
  <si>
    <t xml:space="preserve">Волкова Людмила Викторовна</t>
  </si>
  <si>
    <t xml:space="preserve">специализированный продовольственный магазин "Алкогольные напитки и минеральные воды"</t>
  </si>
  <si>
    <t xml:space="preserve">Лылова Светлана Викторовна</t>
  </si>
  <si>
    <t xml:space="preserve">Богородский район, п.Новинки, ул.Центральная, д.8-А</t>
  </si>
  <si>
    <t xml:space="preserve">9101098382</t>
  </si>
  <si>
    <t xml:space="preserve">Богородский район, п.Новинки, ул.Центральная, №3</t>
  </si>
  <si>
    <t xml:space="preserve">неспециализированный продовольственный магазин, продукты</t>
  </si>
  <si>
    <t xml:space="preserve">Субботин Вадим Юрьевич</t>
  </si>
  <si>
    <t xml:space="preserve">г.Богородск, ул.Лермантова, д.45, кв.1</t>
  </si>
  <si>
    <t xml:space="preserve">89023065884; 89200002201</t>
  </si>
  <si>
    <t xml:space="preserve">Богородский район, д.Сысоевка, ул.Совхозная, д.2-А</t>
  </si>
  <si>
    <t xml:space="preserve">89023065884; 8-9200002201 - Антонина Павловна</t>
  </si>
  <si>
    <t xml:space="preserve">Анюта</t>
  </si>
  <si>
    <t xml:space="preserve">Комарова Анна Алексеевна</t>
  </si>
  <si>
    <t xml:space="preserve">г.Богородск, ул.3-й мкр., л.13, кв.60</t>
  </si>
  <si>
    <t xml:space="preserve">Богородский район, д.Заозерье, ул.Центральная, д.14</t>
  </si>
  <si>
    <t xml:space="preserve">Богородский район, д.Великосельево, ул.Широкая, д.21-А</t>
  </si>
  <si>
    <t xml:space="preserve">Борисова Наталья Ивановна</t>
  </si>
  <si>
    <t xml:space="preserve">г.Богородск, ул.Туркова, д.2, кв.20</t>
  </si>
  <si>
    <t xml:space="preserve">89047806968</t>
  </si>
  <si>
    <t xml:space="preserve">Богородский район, д.Пантелеево,ул.Центральная, д.15</t>
  </si>
  <si>
    <t xml:space="preserve">Богородский район, с.Оранки, ул.Мира, д.15, кв.1</t>
  </si>
  <si>
    <t xml:space="preserve">89200483119</t>
  </si>
  <si>
    <t xml:space="preserve">52.21-52.24, 52.27</t>
  </si>
  <si>
    <t xml:space="preserve">Богородский район, д.Шуклино, ул.Строительная, д.37-а</t>
  </si>
  <si>
    <t xml:space="preserve">22.11.2010г</t>
  </si>
  <si>
    <t xml:space="preserve">Шанс</t>
  </si>
  <si>
    <t xml:space="preserve">Агеев Юрий Анатольевич</t>
  </si>
  <si>
    <t xml:space="preserve">Богородский район, п.Буревестник, ул.Гагарина, д.7, кв.26</t>
  </si>
  <si>
    <t xml:space="preserve">89108955605</t>
  </si>
  <si>
    <t xml:space="preserve">Богородский район, п.Буревестник, ул.Гагарина, д.7-А</t>
  </si>
  <si>
    <t xml:space="preserve">неспециализированный продовольственный магазин "павильон"</t>
  </si>
  <si>
    <t xml:space="preserve">Богородский район, п.Буревестник, ул.Новая, д.71-Б</t>
  </si>
  <si>
    <t xml:space="preserve">22.11.2010г.</t>
  </si>
  <si>
    <t xml:space="preserve">Чайка</t>
  </si>
  <si>
    <t xml:space="preserve">Богородский район, ул.Центральная, д.140, кв.8</t>
  </si>
  <si>
    <t xml:space="preserve">Богородский район, д.Ключищи, ул.Центральная, д.1-Б</t>
  </si>
  <si>
    <t xml:space="preserve">Богородский район, с.Хвощевка, ул.Центральная, д.69</t>
  </si>
  <si>
    <t xml:space="preserve">26.09.2013; 08.12.2016</t>
  </si>
  <si>
    <t xml:space="preserve">Успех-НН</t>
  </si>
  <si>
    <t xml:space="preserve">Шатов Олег Станиславович</t>
  </si>
  <si>
    <t xml:space="preserve">Богородский район, д.Высоково, ул.Пригородная, д.119</t>
  </si>
  <si>
    <t xml:space="preserve">89202930042</t>
  </si>
  <si>
    <t xml:space="preserve">Богородский район, д.Сухоблюдное, ул.Кирова, д.73-А</t>
  </si>
  <si>
    <t xml:space="preserve">Универсальный магазин "Товары повседневного спроса"</t>
  </si>
  <si>
    <t xml:space="preserve">Балашов Валерий Юрьевич</t>
  </si>
  <si>
    <t xml:space="preserve">Богородский район, пос.Кудьма, ул.Заводская, д.15, кв.21</t>
  </si>
  <si>
    <t xml:space="preserve">(83170)61937;   факс-(83170)60273</t>
  </si>
  <si>
    <t xml:space="preserve">74.30.7</t>
  </si>
  <si>
    <t xml:space="preserve">Богородский район,пос.Дружный, Кудьминская промзона</t>
  </si>
  <si>
    <t xml:space="preserve">(83170)61937;факс-(83170)60273</t>
  </si>
  <si>
    <t xml:space="preserve">Скворцов Александр Фёдорович</t>
  </si>
  <si>
    <t xml:space="preserve">Нижегородская обл., г.Богородск, ул.Ленина, д.189</t>
  </si>
  <si>
    <t xml:space="preserve">(83170)20447</t>
  </si>
  <si>
    <t xml:space="preserve">52.1; 52.12</t>
  </si>
  <si>
    <t xml:space="preserve">Богородский район, с.Алешково, ул.Советская, д.10-А</t>
  </si>
  <si>
    <t xml:space="preserve">Скворцов Александр Федорович</t>
  </si>
  <si>
    <t xml:space="preserve">(83170)40027</t>
  </si>
  <si>
    <t xml:space="preserve">неспециализированный продовольственный магазин </t>
  </si>
  <si>
    <t xml:space="preserve">23.11.2010г</t>
  </si>
  <si>
    <t xml:space="preserve">89200641132</t>
  </si>
  <si>
    <t xml:space="preserve">стпционарный</t>
  </si>
  <si>
    <t xml:space="preserve">неспециализированный  магазин со смешанным ассортиментом</t>
  </si>
  <si>
    <t xml:space="preserve">универсальный магазин</t>
  </si>
  <si>
    <t xml:space="preserve">Богородский район, с.Оранки, ул.Большая, д.81</t>
  </si>
  <si>
    <t xml:space="preserve">Богородский район, с.Лукино, ул.Новая, д.9</t>
  </si>
  <si>
    <t xml:space="preserve">Богородский район, сады №7 Шониха</t>
  </si>
  <si>
    <t xml:space="preserve">Богородский район, д.Ягодное, ул.Ягодинская, д.71-Б</t>
  </si>
  <si>
    <t xml:space="preserve">24.11.2010г</t>
  </si>
  <si>
    <t xml:space="preserve">Торговый дом Алешково</t>
  </si>
  <si>
    <t xml:space="preserve">Кашина Алина Вячеславовна</t>
  </si>
  <si>
    <t xml:space="preserve">Богородский район, с.Алешково, ул.Дорожная, д.1</t>
  </si>
  <si>
    <t xml:space="preserve">(83170)40163</t>
  </si>
  <si>
    <t xml:space="preserve">универсальный магазин, супермаркет</t>
  </si>
  <si>
    <t xml:space="preserve">16.07.2013г.; 08.12.2016</t>
  </si>
  <si>
    <t xml:space="preserve">Богородский район, д.Троица, ул.Красносельская, д.9-А</t>
  </si>
  <si>
    <t xml:space="preserve">универсальный магазин "Товары повседневного спроса"</t>
  </si>
  <si>
    <t xml:space="preserve">Нижегородская обл., г.Богородск, ул.Свердлова, д.75-1</t>
  </si>
  <si>
    <t xml:space="preserve">(83170)20863</t>
  </si>
  <si>
    <t xml:space="preserve">Богородский район, д.Высоково, ул.Пригородная, д.77-А</t>
  </si>
  <si>
    <t xml:space="preserve">26.11.2010г</t>
  </si>
  <si>
    <t xml:space="preserve">Нижегородская обл., г.Богородск, 2-й микр-он, д.5-А, кв.75</t>
  </si>
  <si>
    <t xml:space="preserve">(83170)3-02-43</t>
  </si>
  <si>
    <t xml:space="preserve">Богородский район, п.Буревестник, ул.Новая, д.69</t>
  </si>
  <si>
    <t xml:space="preserve">(83170)49004</t>
  </si>
  <si>
    <t xml:space="preserve">специализированный продовольственный магазин "Мясо"</t>
  </si>
  <si>
    <t xml:space="preserve">29.11.2010г.</t>
  </si>
  <si>
    <t xml:space="preserve">Закрытое акционерное общество</t>
  </si>
  <si>
    <t xml:space="preserve">Корона</t>
  </si>
  <si>
    <t xml:space="preserve">Мамедов Самир Арастун Оглы</t>
  </si>
  <si>
    <t xml:space="preserve">Н.Новгород, ул.Касимовская, д.17</t>
  </si>
  <si>
    <t xml:space="preserve">(831)277-07-03; факс (831)277-07-77</t>
  </si>
  <si>
    <t xml:space="preserve">52.27</t>
  </si>
  <si>
    <t xml:space="preserve">Нижегородская обл., Богородский район, с.Дуденево, ул.Шоссейная, д.5</t>
  </si>
  <si>
    <t xml:space="preserve">(83170)4-48-51-Джамал</t>
  </si>
  <si>
    <t xml:space="preserve">Павлычев Александр Васильевич</t>
  </si>
  <si>
    <t xml:space="preserve">Нижегородская обл., г.Богородск, ул.Новая, д.145</t>
  </si>
  <si>
    <t xml:space="preserve">(83170)2-09-30</t>
  </si>
  <si>
    <t xml:space="preserve">торговый павильон</t>
  </si>
  <si>
    <t xml:space="preserve">Богородский район, д.Солонское, ул.Советская, д.9</t>
  </si>
  <si>
    <t xml:space="preserve">Вектор</t>
  </si>
  <si>
    <t xml:space="preserve">Зубанов Евгений Михайлович</t>
  </si>
  <si>
    <t xml:space="preserve">Нижегородская обл., Богородский район, п.Буревестник, ул.Новая, д.68</t>
  </si>
  <si>
    <t xml:space="preserve">(83170)4-92-49</t>
  </si>
  <si>
    <t xml:space="preserve">Магазин "Купец"</t>
  </si>
  <si>
    <t xml:space="preserve">Богородский район, п.Буревестник, ул.Центральная</t>
  </si>
  <si>
    <t xml:space="preserve">Магазин "На Полевой"</t>
  </si>
  <si>
    <t xml:space="preserve">Богородский район, п.Буревестник, ул.Полевая, д.7-А</t>
  </si>
  <si>
    <t xml:space="preserve">неспециализированный продовольственный магазин минимаркет</t>
  </si>
  <si>
    <t xml:space="preserve">Магазин "Витраж"</t>
  </si>
  <si>
    <t xml:space="preserve">Богородский район, п.Буревестник, ул.Полевая, д.9-А</t>
  </si>
  <si>
    <t xml:space="preserve">Магазин "Дорожный"</t>
  </si>
  <si>
    <t xml:space="preserve">Богородский район, п.Окский, ул.Дорожная, д.1-Б</t>
  </si>
  <si>
    <t xml:space="preserve">Магазин "Продукты"</t>
  </si>
  <si>
    <t xml:space="preserve">Богородский район, д.Шумилово, пер.Клубный, д.6-А</t>
  </si>
  <si>
    <t xml:space="preserve">Тихонова Татьяна Алексеевна</t>
  </si>
  <si>
    <t xml:space="preserve">Богородский район, с.Каменки, ул.Молодежная, д.14</t>
  </si>
  <si>
    <t xml:space="preserve">Магазин "Анастасия"</t>
  </si>
  <si>
    <t xml:space="preserve">Богородский район, с.Каменки, ул.Молодежная, д.31-а</t>
  </si>
  <si>
    <t xml:space="preserve">06.2019г</t>
  </si>
  <si>
    <t xml:space="preserve">Анастасия</t>
  </si>
  <si>
    <t xml:space="preserve">-</t>
  </si>
  <si>
    <t xml:space="preserve">Магазин "Любава"</t>
  </si>
  <si>
    <t xml:space="preserve">Богородский район, с.Каменки, ул.Зеленая, д.35</t>
  </si>
  <si>
    <t xml:space="preserve">111.4</t>
  </si>
  <si>
    <t xml:space="preserve"> Евро-маг</t>
  </si>
  <si>
    <t xml:space="preserve">Антонов Александр Владимирович</t>
  </si>
  <si>
    <t xml:space="preserve">Богородский район, п.Доскино, ул.Дорожная, д.2-а</t>
  </si>
  <si>
    <t xml:space="preserve">Богородский район, п.Окский, ул.Дорожная, д.30-А</t>
  </si>
  <si>
    <t xml:space="preserve">Федорова Маргарита Матвеевна</t>
  </si>
  <si>
    <t xml:space="preserve">Богородский район, п.Буревестник, ул.Полевая, д.71-Б</t>
  </si>
  <si>
    <t xml:space="preserve">(83170)49279</t>
  </si>
  <si>
    <t xml:space="preserve">Магазин "Надежда"</t>
  </si>
  <si>
    <t xml:space="preserve">Федорова Маргарита Матвеевна </t>
  </si>
  <si>
    <t xml:space="preserve">Купец</t>
  </si>
  <si>
    <t xml:space="preserve">Ильин Игорь Евгеньевич</t>
  </si>
  <si>
    <t xml:space="preserve">Богородский район, д.Берёзовка, пер.Школьный, д.6</t>
  </si>
  <si>
    <t xml:space="preserve">Магазин </t>
  </si>
  <si>
    <t xml:space="preserve">Богородский район, д.Теряево, ул.Дорожная, д.20-А</t>
  </si>
  <si>
    <t xml:space="preserve">21.10.2014, 17.11.2016</t>
  </si>
  <si>
    <t xml:space="preserve">закрыто июль 2017 года</t>
  </si>
  <si>
    <t xml:space="preserve">Бородин Дмитрий Александрович</t>
  </si>
  <si>
    <t xml:space="preserve">г.Богородск, пер.Глухой, д.16-14</t>
  </si>
  <si>
    <t xml:space="preserve">Богородский район, д.Дуденево, ул.Советская, д.86-А</t>
  </si>
  <si>
    <t xml:space="preserve">89200707090-Дина Александровна; 89601826035 -Дмитрий Александрович</t>
  </si>
  <si>
    <t xml:space="preserve"> 52.11</t>
  </si>
  <si>
    <t xml:space="preserve">Богородский район, с.Шапкино, ул.Октябрьская, д.75-А</t>
  </si>
  <si>
    <t xml:space="preserve">Богородский район, с.Хвощевка, ул.Центральная, д.140,кв.8</t>
  </si>
  <si>
    <t xml:space="preserve">(83170)46142</t>
  </si>
  <si>
    <t xml:space="preserve">Богородский район, с.Оранки, ул.Большая, д.85</t>
  </si>
  <si>
    <t xml:space="preserve">Неспециализированный продовольственный магазин </t>
  </si>
  <si>
    <t xml:space="preserve">Агроторг</t>
  </si>
  <si>
    <t xml:space="preserve">Наумова Ольга Вальрьевна</t>
  </si>
  <si>
    <t xml:space="preserve">191025, г.Санкт-Петербург, пр.Невский, д.90/92</t>
  </si>
  <si>
    <t xml:space="preserve">8(831)2778251; 8(831)2778251, доб.23329</t>
  </si>
  <si>
    <t xml:space="preserve">Универсам "Пятерочка"</t>
  </si>
  <si>
    <t xml:space="preserve">Богородский район, д.Березовка, ул.Комсомольская, д.1-А</t>
  </si>
  <si>
    <t xml:space="preserve">Харитонова Татьяна Александровна (Братышева</t>
  </si>
  <si>
    <t xml:space="preserve">52.21, 51.31, 51.33, 52.11.1, 52.11.2, 52.12</t>
  </si>
  <si>
    <t xml:space="preserve">Специализированный продовольственный магазин</t>
  </si>
  <si>
    <t xml:space="preserve">"Атингеевский"</t>
  </si>
  <si>
    <t xml:space="preserve">Кемаев Анатолий Николаевич</t>
  </si>
  <si>
    <t xml:space="preserve">Богородский район, д.Гремячки, ул.Ключевая, д.66-А</t>
  </si>
  <si>
    <t xml:space="preserve">8-960-179-05-53</t>
  </si>
  <si>
    <t xml:space="preserve">Неспециализированные магазины со смешанным ассортиментом </t>
  </si>
  <si>
    <t xml:space="preserve">58.1</t>
  </si>
  <si>
    <t xml:space="preserve">2013г.; 08.12.2016</t>
  </si>
  <si>
    <t xml:space="preserve">"Успех-НН"</t>
  </si>
  <si>
    <t xml:space="preserve">Богородский район, д.Высоково, ул.Пригородная, 119</t>
  </si>
  <si>
    <t xml:space="preserve">8920-293-00-42</t>
  </si>
  <si>
    <t xml:space="preserve">Богородский район, д.Пруды, ул.Героев, д.94-А</t>
  </si>
  <si>
    <t xml:space="preserve">10.11.2011г</t>
  </si>
  <si>
    <t xml:space="preserve">Евро-маг </t>
  </si>
  <si>
    <t xml:space="preserve">Богородский район, п.Доскино, ул.Дорожная, д. 2-А</t>
  </si>
  <si>
    <t xml:space="preserve">8-9036023382</t>
  </si>
  <si>
    <t xml:space="preserve">Богородский район, п.Доскино, ул.Дорожная, д.2-А</t>
  </si>
  <si>
    <t xml:space="preserve">Неспециализированные магазины со смешанным ассортиментом, павильон</t>
  </si>
  <si>
    <t xml:space="preserve">Ирина</t>
  </si>
  <si>
    <t xml:space="preserve">Гусева Елена Борисовна</t>
  </si>
  <si>
    <t xml:space="preserve">603122,г.Н.Новгород, ул.Кузнечихинская, д.100</t>
  </si>
  <si>
    <t xml:space="preserve">8-902-78-22-337; 272-39-62</t>
  </si>
  <si>
    <t xml:space="preserve"> АЗС №209 "Волгонефтепродукт" 14 км а/д Н.Новгород-Саранск</t>
  </si>
  <si>
    <t xml:space="preserve">8(831)277-82-51; 8(831)277-82-51 доб.23329</t>
  </si>
  <si>
    <t xml:space="preserve">Богородский район, п.Новинки, ул.Центральная, д.4</t>
  </si>
  <si>
    <t xml:space="preserve">Модина Светлана Владимировна</t>
  </si>
  <si>
    <t xml:space="preserve">Комиссарова Галина Юрьевна</t>
  </si>
  <si>
    <t xml:space="preserve">606100, Нижегородская область,г.Павлово, ул.Рассвет, д.3</t>
  </si>
  <si>
    <t xml:space="preserve">89023090996-Будкина Марина Венедиктовна; 8-909-297-41-95 Комиссарова Марина Юрьевна</t>
  </si>
  <si>
    <t xml:space="preserve">Богородский район, с.Алешково, ул.Советская, 10-в</t>
  </si>
  <si>
    <t xml:space="preserve">АПОЛО</t>
  </si>
  <si>
    <t xml:space="preserve">Пузов Сергей Вячеславович</t>
  </si>
  <si>
    <t xml:space="preserve">603074, г.Н.Новгород, ул.Народная, д.42-А</t>
  </si>
  <si>
    <t xml:space="preserve">8-831-252-84-84</t>
  </si>
  <si>
    <t xml:space="preserve">Богородский район, с.Алешково, ул.Советская, 10-В</t>
  </si>
  <si>
    <t xml:space="preserve">Тюндина Ирина Александровна</t>
  </si>
  <si>
    <t xml:space="preserve">Богородский район, д.Букино, ул.Зеленая, д.26-а</t>
  </si>
  <si>
    <t xml:space="preserve">89601703164</t>
  </si>
  <si>
    <t xml:space="preserve">52.27.39</t>
  </si>
  <si>
    <t xml:space="preserve">Богородский район, д.Букино, ул.Зеленая, д.60</t>
  </si>
  <si>
    <t xml:space="preserve">18.02.2011г.</t>
  </si>
  <si>
    <t xml:space="preserve">Макеев Георгий Михайлович</t>
  </si>
  <si>
    <t xml:space="preserve">607610, Нижегородская область, Кстовский район, с.Елховка, д.8</t>
  </si>
  <si>
    <t xml:space="preserve">8-9027810140</t>
  </si>
  <si>
    <t xml:space="preserve">607610, Нижегородская обл., Богородский район, п.Комсомольский, ул.Больничная, д.10-А</t>
  </si>
  <si>
    <t xml:space="preserve">неспециализированный непродовольственный магазин</t>
  </si>
  <si>
    <t xml:space="preserve">10.03.2011г.</t>
  </si>
  <si>
    <t xml:space="preserve">Вертикаль</t>
  </si>
  <si>
    <t xml:space="preserve">Слепко Ирина Васильевна</t>
  </si>
  <si>
    <t xml:space="preserve">603039, Н.Новгород, ул.Деловая, д.7</t>
  </si>
  <si>
    <t xml:space="preserve">89038474351             8(83170)60-676</t>
  </si>
  <si>
    <t xml:space="preserve">51.7</t>
  </si>
  <si>
    <t xml:space="preserve">607635, Нижегородская область, Богородский район, д.Комарово, ул.Животноводов, д.64А</t>
  </si>
  <si>
    <t xml:space="preserve">16.03.2011г.</t>
  </si>
  <si>
    <t xml:space="preserve">Сартаково</t>
  </si>
  <si>
    <t xml:space="preserve">Зотова Наталья Анатольевна</t>
  </si>
  <si>
    <t xml:space="preserve">г.Н.Новгород, Московское шоссе, 191-47</t>
  </si>
  <si>
    <t xml:space="preserve">Нижегородская обл., Богородский район, с.Сартаково, д.67-Е</t>
  </si>
  <si>
    <t xml:space="preserve">Егория Спектр</t>
  </si>
  <si>
    <t xml:space="preserve">Маясова Ольга Александровна</t>
  </si>
  <si>
    <t xml:space="preserve">г.Н.Новгород, ул.Тепличная, 12-49</t>
  </si>
  <si>
    <t xml:space="preserve">магазин "Ромашка"</t>
  </si>
  <si>
    <t xml:space="preserve">Нижегородская обл., Богородский район, с.Сартаково, ул.Центральная, д.96-А</t>
  </si>
  <si>
    <t xml:space="preserve">25.03.2011г.</t>
  </si>
  <si>
    <t xml:space="preserve">Фирсова Нина Михайловна</t>
  </si>
  <si>
    <t xml:space="preserve">Богородский район, с.Лакша, ул.Юбилейная, д.9, кв.2</t>
  </si>
  <si>
    <t xml:space="preserve">Нижегородская обл., Богородский район, с.Лакша, ул.Центральная, д.10-1</t>
  </si>
  <si>
    <t xml:space="preserve">08.11.2012г.</t>
  </si>
  <si>
    <t xml:space="preserve">Ксюша</t>
  </si>
  <si>
    <t xml:space="preserve">Новиков Дмитрий Михайлович</t>
  </si>
  <si>
    <t xml:space="preserve">Богородский район, с.Дуденево, ул.Речников, 7-6</t>
  </si>
  <si>
    <t xml:space="preserve">Нижегородская область, Богородский район, с.Дуденево, ул.Речников, д.8-Б</t>
  </si>
  <si>
    <t xml:space="preserve">31.03.2011г.</t>
  </si>
  <si>
    <t xml:space="preserve">Бурденева Лидия Дмитриевна</t>
  </si>
  <si>
    <t xml:space="preserve">Богороский район, п.Буревестник, ул.Полевая, д.3, кв.61</t>
  </si>
  <si>
    <t xml:space="preserve">52.42.6</t>
  </si>
  <si>
    <t xml:space="preserve">Нижегородская область, Богородский район, п.Буревестник, ул.Новая, д.72</t>
  </si>
  <si>
    <t xml:space="preserve">04.04.2011г.</t>
  </si>
  <si>
    <t xml:space="preserve">Ляхманова Елена Васильевна</t>
  </si>
  <si>
    <t xml:space="preserve">Богороский район, п.Кудьма, ул.Пушкина, д.23, кв.20</t>
  </si>
  <si>
    <t xml:space="preserve">89601949209;       60-4-14</t>
  </si>
  <si>
    <t xml:space="preserve">Нижегородская область, Богородский район, п.Кудьма, ул.Пушкина, д.21-В</t>
  </si>
  <si>
    <t xml:space="preserve">52.62 - основной; 52.4- дополнительный</t>
  </si>
  <si>
    <t xml:space="preserve">Неспециализированные магазины со смешанным ассортиментом</t>
  </si>
  <si>
    <t xml:space="preserve">06.04.2011г.</t>
  </si>
  <si>
    <t xml:space="preserve">Корягин Евгений Николаевич</t>
  </si>
  <si>
    <t xml:space="preserve">г.Богородск, 2-й микрорайон, д.5-б, кв.46</t>
  </si>
  <si>
    <t xml:space="preserve">2-53-03;                       8-904-782-00-99</t>
  </si>
  <si>
    <t xml:space="preserve">торговый киоск</t>
  </si>
  <si>
    <t xml:space="preserve">Нижегородская область, Богородский район, д.Хабарское, ул.Центральная</t>
  </si>
  <si>
    <t xml:space="preserve">Неспециализированные магазины со смешанным ассортиментом (киоск)</t>
  </si>
  <si>
    <t xml:space="preserve">11.04.2011г.</t>
  </si>
  <si>
    <t xml:space="preserve">Данилов Андрей Владимирович</t>
  </si>
  <si>
    <t xml:space="preserve">Богородский район, п.Новинки, ул.Береговая, 15-а</t>
  </si>
  <si>
    <t xml:space="preserve">8-9200121033</t>
  </si>
  <si>
    <t xml:space="preserve">50.20     50.30.2</t>
  </si>
  <si>
    <t xml:space="preserve">Богородский район, п.Новинки, ул.Окская, д.18</t>
  </si>
  <si>
    <t xml:space="preserve">50.20</t>
  </si>
  <si>
    <t xml:space="preserve">Неспециализированный непродовольственный магазин (запчасти для авто)</t>
  </si>
  <si>
    <t xml:space="preserve">13.04.2011г.</t>
  </si>
  <si>
    <t xml:space="preserve">Соколов Павел Владимирович</t>
  </si>
  <si>
    <t xml:space="preserve">607635, Нижегородская область, Богородский район, п.Новинки, ул.Центральная, д.18-А</t>
  </si>
  <si>
    <t xml:space="preserve">(83170)48500; </t>
  </si>
  <si>
    <t xml:space="preserve">магазин "Удачная стройка"</t>
  </si>
  <si>
    <t xml:space="preserve">Неспециализированный непродовольственный магазин </t>
  </si>
  <si>
    <t xml:space="preserve">15.04.2011г.</t>
  </si>
  <si>
    <t xml:space="preserve">Ерыгин Владимир Михайлович</t>
  </si>
  <si>
    <t xml:space="preserve">Нижегородская область, Богородский район, п.Кудьма, ул.Пушкина, 22-68</t>
  </si>
  <si>
    <t xml:space="preserve">Нижегородская область, Богородский район, п.Кудьма, ул.Пушкина, д.20-Б</t>
  </si>
  <si>
    <t xml:space="preserve">Неспециализированный продовольственный магазин (минимаркет)</t>
  </si>
  <si>
    <t xml:space="preserve">"Кам-НН"</t>
  </si>
  <si>
    <t xml:space="preserve">Киноян Артур Меружанович</t>
  </si>
  <si>
    <t xml:space="preserve">Нижегородская область, Богородский район, п.Кудьма, ул.Пушкина, д.19</t>
  </si>
  <si>
    <t xml:space="preserve">8(83170)60557</t>
  </si>
  <si>
    <t xml:space="preserve">Нижегородская область, Богородский район, д.Кусаковка, ул.Центральная, д.9</t>
  </si>
  <si>
    <t xml:space="preserve">Неспециализированный продовольственный магазин (продукты)</t>
  </si>
  <si>
    <t xml:space="preserve">21.04.2011г.</t>
  </si>
  <si>
    <t xml:space="preserve">Шувалова Марина Анатольевна</t>
  </si>
  <si>
    <t xml:space="preserve">Нижегородская область, г.Богородск, ул.Правда, д.6</t>
  </si>
  <si>
    <t xml:space="preserve">22245; 8-987-559-47-45</t>
  </si>
  <si>
    <t xml:space="preserve">минимаркет "Фортуна"</t>
  </si>
  <si>
    <t xml:space="preserve">Нижегородская обл., п.Центральный, ул. Школьная, д.3-а</t>
  </si>
  <si>
    <t xml:space="preserve">Неспециализированный продовольственный магазин</t>
  </si>
  <si>
    <t xml:space="preserve">21.04.11г</t>
  </si>
  <si>
    <t xml:space="preserve">603138 г.Н.Новгород, ул.Краснодонцев, д.21, корп.3, кв.97</t>
  </si>
  <si>
    <t xml:space="preserve">Нижегородская область, Богородский район, пос. ст. Шониха, уч.№1 с северной стороны</t>
  </si>
  <si>
    <t xml:space="preserve">стационарный торговый объект</t>
  </si>
  <si>
    <t xml:space="preserve">06.05.11г.</t>
  </si>
  <si>
    <t xml:space="preserve">Сидоров Николай Николаевич</t>
  </si>
  <si>
    <t xml:space="preserve">Нижегородская область, Богородский район, с.Лакша, ул.Заречная, д.81-а</t>
  </si>
  <si>
    <t xml:space="preserve">Нижегородская область, Богородский район, с.Лакша, ул.адний порядок, д.16</t>
  </si>
  <si>
    <t xml:space="preserve">Нижегородская область, Богородский район, с.Лакша, ул.Задний порядок, д.16</t>
  </si>
  <si>
    <t xml:space="preserve">универмаг</t>
  </si>
  <si>
    <t xml:space="preserve">12.05.11г.</t>
  </si>
  <si>
    <t xml:space="preserve">Яшина Галина Евгеньевна</t>
  </si>
  <si>
    <t xml:space="preserve">Богородский район, с.Дуденево, ул.Речников, 9-9</t>
  </si>
  <si>
    <t xml:space="preserve">89087215499 -Галина Евгеньевна</t>
  </si>
  <si>
    <t xml:space="preserve">52.25.12</t>
  </si>
  <si>
    <t xml:space="preserve">Нижегородская область, Богородский район, с.Дуденево, ул.Садоводов, 1-а</t>
  </si>
  <si>
    <t xml:space="preserve">08.09.11г.</t>
  </si>
  <si>
    <t xml:space="preserve">Антонов Алексей Михайлович</t>
  </si>
  <si>
    <t xml:space="preserve">г.Н.Новгород, ул.Кащенко, 27-72</t>
  </si>
  <si>
    <t xml:space="preserve">89519010193</t>
  </si>
  <si>
    <t xml:space="preserve">Богородский район, п.Окский, ул.Строительная, 21</t>
  </si>
  <si>
    <t xml:space="preserve">03.09.11г.</t>
  </si>
  <si>
    <t xml:space="preserve">г.Богородск, 2-й микрорайон, д.5-а, кв.75</t>
  </si>
  <si>
    <t xml:space="preserve">3-02-43</t>
  </si>
  <si>
    <t xml:space="preserve">Богородский район, с.Каменки, ул.Молодёжная, д.31-Б</t>
  </si>
  <si>
    <t xml:space="preserve">специализированный продовольственный магазин "Все от птицы"</t>
  </si>
  <si>
    <t xml:space="preserve">03.04.12г.</t>
  </si>
  <si>
    <t xml:space="preserve">Комаров Сергей Иванович</t>
  </si>
  <si>
    <t xml:space="preserve">г.Богородск, 3мкр, д.13, кв.60</t>
  </si>
  <si>
    <t xml:space="preserve">89601823732</t>
  </si>
  <si>
    <t xml:space="preserve">Богородский район, д.Выболово, ул.Дорожная, д.31</t>
  </si>
  <si>
    <t xml:space="preserve">14.05.12г.</t>
  </si>
  <si>
    <t xml:space="preserve">Шевердова Наталья Николаевна</t>
  </si>
  <si>
    <t xml:space="preserve">Богородский район, п.Кудьма, ул.Пушкина, д.55</t>
  </si>
  <si>
    <t xml:space="preserve">89200446041</t>
  </si>
  <si>
    <t xml:space="preserve">47.59</t>
  </si>
  <si>
    <t xml:space="preserve">мини-магазин</t>
  </si>
  <si>
    <t xml:space="preserve">Богородский район, п.Кудьма, ул.Пушкина, д.22-Б</t>
  </si>
  <si>
    <t xml:space="preserve">специализированный непродовольственный магазин "Хозтовары"</t>
  </si>
  <si>
    <t xml:space="preserve">29.06.12г.</t>
  </si>
  <si>
    <t xml:space="preserve">"Муравей"</t>
  </si>
  <si>
    <t xml:space="preserve">Хорькова Вероника Васильевна</t>
  </si>
  <si>
    <t xml:space="preserve">Богородский район, п.Кудьма, ул.Пушкина, д.22-114</t>
  </si>
  <si>
    <t xml:space="preserve">8(83170)60135; 89159559786</t>
  </si>
  <si>
    <t xml:space="preserve">Богородский район, п.Кудьма, ул.Пушкина, д.20-Б</t>
  </si>
  <si>
    <t xml:space="preserve">8(83170)60135</t>
  </si>
  <si>
    <t xml:space="preserve">г.Богородск, ул.Свердлова, д.75-1</t>
  </si>
  <si>
    <t xml:space="preserve">Богородский район, д.Песочное, ул.Центральная, д.24-а</t>
  </si>
  <si>
    <t xml:space="preserve">Лукина Анна Львовна</t>
  </si>
  <si>
    <t xml:space="preserve">Богородский район, с.Шапкино, ул.Октябрьская, д.16-а, кв.17</t>
  </si>
  <si>
    <t xml:space="preserve">8(83170)24705- Наместникова Ирина Витальевна</t>
  </si>
  <si>
    <t xml:space="preserve">52.62; 50.20</t>
  </si>
  <si>
    <t xml:space="preserve">магазин мотозапчастей</t>
  </si>
  <si>
    <t xml:space="preserve">Богородский район, с.Шапкино, промзона 1</t>
  </si>
  <si>
    <t xml:space="preserve">специализированный непродовольственный магазин "Мотозапчасти"</t>
  </si>
  <si>
    <t xml:space="preserve">ООО "Берёзка"</t>
  </si>
  <si>
    <t xml:space="preserve">Малютина Вера Михайловна</t>
  </si>
  <si>
    <t xml:space="preserve">Богородский район, д.Инютино, ул.Советская, д.17, кв.1</t>
  </si>
  <si>
    <t xml:space="preserve">42255; 89030536708</t>
  </si>
  <si>
    <t xml:space="preserve">мини-маркет "Берёзка"</t>
  </si>
  <si>
    <t xml:space="preserve">Богородский район, д.Инютино, ул.Советская, д.2-А</t>
  </si>
  <si>
    <t xml:space="preserve">Дубакин Валерий Иванович</t>
  </si>
  <si>
    <t xml:space="preserve">Богородский район, п.Буревестник, ул.Школьная, д.11</t>
  </si>
  <si>
    <t xml:space="preserve">49330</t>
  </si>
  <si>
    <t xml:space="preserve">отдел "Хозтовары"</t>
  </si>
  <si>
    <t xml:space="preserve">Богородский район, п.Буревестник, ул.Гагарина, д.59-а</t>
  </si>
  <si>
    <t xml:space="preserve">Султанов Джемал Махмодович</t>
  </si>
  <si>
    <t xml:space="preserve">Богородский район, д.Выползово, ул.Ульянова, д.13</t>
  </si>
  <si>
    <t xml:space="preserve">8-908-722-37-72- Слепнева Татьяна Васильевна; 8-910-88-88-371- Султанова Галина Васильевна</t>
  </si>
  <si>
    <t xml:space="preserve">52.76</t>
  </si>
  <si>
    <t xml:space="preserve">Богородский район, д.Выползово, ул.Амурная, д.32-а</t>
  </si>
  <si>
    <t xml:space="preserve">Султанов Джамал Махмодович</t>
  </si>
  <si>
    <t xml:space="preserve">8-908-722-37-72- Слепнева Татьяна Васильевна; 8-910-88-88-371-Султанова Галина Васильевна</t>
  </si>
  <si>
    <t xml:space="preserve">18.04.12г.</t>
  </si>
  <si>
    <t xml:space="preserve">Крусин Анатолий Евгеньевич</t>
  </si>
  <si>
    <t xml:space="preserve">г.Н.Новгород, ул.Даргоинжского, 21-27</t>
  </si>
  <si>
    <t xml:space="preserve">89200156427</t>
  </si>
  <si>
    <t xml:space="preserve">торговая площадка</t>
  </si>
  <si>
    <t xml:space="preserve">трасса Н.Новгород-Арзамас, 15 километр</t>
  </si>
  <si>
    <t xml:space="preserve">21.01.13г.</t>
  </si>
  <si>
    <t xml:space="preserve">Князян Абгар Грантович</t>
  </si>
  <si>
    <t xml:space="preserve">г.Н.Новгород, ул.Удмуртская,д.37</t>
  </si>
  <si>
    <t xml:space="preserve">89601873964</t>
  </si>
  <si>
    <t xml:space="preserve">магазин продукты VIP, шаурма</t>
  </si>
  <si>
    <t xml:space="preserve">Нижегородская область, Богородский район, Садоводческое товарищество "Колос", уч.227</t>
  </si>
  <si>
    <t xml:space="preserve">специализированный продовольственный магазин </t>
  </si>
  <si>
    <t xml:space="preserve">Климина Светлана Витальевна</t>
  </si>
  <si>
    <t xml:space="preserve">Богородский район, с.Алешково, ул.Новая, д.30</t>
  </si>
  <si>
    <t xml:space="preserve">4-01-14; 89503707955</t>
  </si>
  <si>
    <t xml:space="preserve">Богородский район, с.Алешково, ул.Новая, д.30-а</t>
  </si>
  <si>
    <t xml:space="preserve">8-987-540-53-55</t>
  </si>
  <si>
    <t xml:space="preserve">26.09.2013г.</t>
  </si>
  <si>
    <t xml:space="preserve">Никольский</t>
  </si>
  <si>
    <t xml:space="preserve">Куштаева Наталия Николаевна</t>
  </si>
  <si>
    <t xml:space="preserve">Богородский район, д.Букино, ул.Клубная, 5</t>
  </si>
  <si>
    <t xml:space="preserve">89506144071</t>
  </si>
  <si>
    <t xml:space="preserve">51.38.29</t>
  </si>
  <si>
    <t xml:space="preserve">Богородский район, с.Каменки, ул.Центральная</t>
  </si>
  <si>
    <t xml:space="preserve">нестационарный торговый объект</t>
  </si>
  <si>
    <t xml:space="preserve">Родина Татьяна Ивановна</t>
  </si>
  <si>
    <t xml:space="preserve">Богородский район, п.Новинки, ул.Садовая, д.23</t>
  </si>
  <si>
    <t xml:space="preserve">8(83170)6-07-45</t>
  </si>
  <si>
    <t xml:space="preserve">Богородский район, п.Новинки, ул.Центральная, д.16-б</t>
  </si>
  <si>
    <t xml:space="preserve">(83170)6-02-39</t>
  </si>
  <si>
    <t xml:space="preserve">Богородский район, п.Кудьма, ул.Заводская, д.19-а</t>
  </si>
  <si>
    <t xml:space="preserve">(83170)6-07-45</t>
  </si>
  <si>
    <t xml:space="preserve">8(83170)6-08-47</t>
  </si>
  <si>
    <t xml:space="preserve">Богородский район, д.Инютино, ул.Советская, д.1-Б</t>
  </si>
  <si>
    <t xml:space="preserve">Смирнова Ольга Константиновна</t>
  </si>
  <si>
    <t xml:space="preserve">Богородский район, с.Оранки, ул.Победы, д.51, кв.1</t>
  </si>
  <si>
    <t xml:space="preserve">8905-195-12-20, тел./факс 45-5-63- </t>
  </si>
  <si>
    <t xml:space="preserve">магазин "Поляна"</t>
  </si>
  <si>
    <t xml:space="preserve">Богородский район, с.Оранки, ул.Почтовая, д.10, помещение 1</t>
  </si>
  <si>
    <t xml:space="preserve">8-905-195-12-20</t>
  </si>
  <si>
    <t xml:space="preserve">42.4</t>
  </si>
  <si>
    <t xml:space="preserve">Родина Нелля Леонидовна</t>
  </si>
  <si>
    <t xml:space="preserve">г.Богородск, ул.Ленина, д.249, кв.1</t>
  </si>
  <si>
    <t xml:space="preserve">89030547667</t>
  </si>
  <si>
    <t xml:space="preserve">палатка</t>
  </si>
  <si>
    <t xml:space="preserve">Богородский район, с.Каменки, ул.Молодежная, около д.31</t>
  </si>
  <si>
    <t xml:space="preserve">Богородский район, п.Буревестник, ул.Новая</t>
  </si>
  <si>
    <t xml:space="preserve">Богородский район, д.Инютино, ул.Советская, у д.2</t>
  </si>
  <si>
    <t xml:space="preserve">Богородский район, п.Новинки, ул.Центральная, у д.5</t>
  </si>
  <si>
    <t xml:space="preserve">Кирсанова Вера Александровна</t>
  </si>
  <si>
    <t xml:space="preserve">г.Богородск, ул.Гоголя, д.16</t>
  </si>
  <si>
    <t xml:space="preserve">89200261283</t>
  </si>
  <si>
    <t xml:space="preserve">52.63</t>
  </si>
  <si>
    <t xml:space="preserve">Богородский район, п.Новинки, ул.Центральная, около д.5</t>
  </si>
  <si>
    <t xml:space="preserve">Богородский район, п.Кудьма, ул.Пушкина, у д.21</t>
  </si>
  <si>
    <t xml:space="preserve">Тараканов Олег Николаевич</t>
  </si>
  <si>
    <t xml:space="preserve">Богородский район, д.Победиха, ул.Лесная, д.5-а</t>
  </si>
  <si>
    <t xml:space="preserve">8-920-253-41-76</t>
  </si>
  <si>
    <t xml:space="preserve">Богородский район, д.Ушаково, ул.Юбилейная, д.15, П-3</t>
  </si>
  <si>
    <t xml:space="preserve">8(83170) 4-22-55</t>
  </si>
  <si>
    <t xml:space="preserve">Богородский район, д.Инютино, ул.Советская, д.2-а</t>
  </si>
  <si>
    <t xml:space="preserve">8(83170)-42-2-55</t>
  </si>
  <si>
    <t xml:space="preserve">Ресурс плюс</t>
  </si>
  <si>
    <t xml:space="preserve">Зимина Татьяна Сергеевна</t>
  </si>
  <si>
    <t xml:space="preserve">Богородский район, с.Каменки, ул.Лучевая, д.39</t>
  </si>
  <si>
    <t xml:space="preserve">8-920-252-20-24</t>
  </si>
  <si>
    <t xml:space="preserve">ТРЦ "Тройка"</t>
  </si>
  <si>
    <t xml:space="preserve"> 89601790553-Кемаев А.Н., 89040493323- Маркова Марина Владимировна (бухгалтер)</t>
  </si>
  <si>
    <t xml:space="preserve">Богородский район, п.Кудьма, ул.Пушкина, д.22-г</t>
  </si>
  <si>
    <t xml:space="preserve">Колос</t>
  </si>
  <si>
    <t xml:space="preserve">Богородский район, с.Лакша, ул.Юбилейная, д.12</t>
  </si>
  <si>
    <t xml:space="preserve">89047408104, 44-500</t>
  </si>
  <si>
    <t xml:space="preserve">магазин "Колос"</t>
  </si>
  <si>
    <t xml:space="preserve">Богородский район, с.Лакша, ул.Центральная, д.14, пом.№2</t>
  </si>
  <si>
    <t xml:space="preserve">"Гранд Б"</t>
  </si>
  <si>
    <t xml:space="preserve">Емелина Елизавета Николаевна</t>
  </si>
  <si>
    <t xml:space="preserve">Богородский район, с.Лукино, ул.Молодежная, 2-2</t>
  </si>
  <si>
    <t xml:space="preserve">89200251403</t>
  </si>
  <si>
    <t xml:space="preserve">52.23; 52.27</t>
  </si>
  <si>
    <t xml:space="preserve">ТД "Симпл"</t>
  </si>
  <si>
    <t xml:space="preserve">Зорин Михаил Геннадьевич</t>
  </si>
  <si>
    <t xml:space="preserve">Богородский район, д.Кусаковка, ул.Васильковая, д.85а, пом.1</t>
  </si>
  <si>
    <t xml:space="preserve">89056640379</t>
  </si>
  <si>
    <t xml:space="preserve">65.12</t>
  </si>
  <si>
    <t xml:space="preserve">Богородский район, д.Кусаковка, ул.Васильковая, д.85-а, пом.1</t>
  </si>
  <si>
    <t xml:space="preserve">89056640379 - Скрипник Анастасия Сергеевна</t>
  </si>
  <si>
    <t xml:space="preserve">Морякова Елена Николаевна</t>
  </si>
  <si>
    <t xml:space="preserve">Богородский район, д.Березовка, ул.Звездная, 22</t>
  </si>
  <si>
    <t xml:space="preserve">89990797552</t>
  </si>
  <si>
    <t xml:space="preserve">52.11, 52.41, 52.33, 52.48, 47.11</t>
  </si>
  <si>
    <t xml:space="preserve">Богородский район, д.Сокол, ул.Героя Самохвалова, 191</t>
  </si>
  <si>
    <t xml:space="preserve">8-999-079-75-52</t>
  </si>
  <si>
    <t xml:space="preserve">неспециализированный продовольственный магазин продукты</t>
  </si>
  <si>
    <t xml:space="preserve">Потапкина Светлана  Викторовна</t>
  </si>
  <si>
    <t xml:space="preserve">г.Н.Новгород, ул.Звездинка, 7-24</t>
  </si>
  <si>
    <t xml:space="preserve">8(831)275-15-47</t>
  </si>
  <si>
    <t xml:space="preserve">Богородский район, п.Лисьи ямки, Восточная сторона, уч.№5</t>
  </si>
  <si>
    <t xml:space="preserve">Потапкина Светлана Викторовна</t>
  </si>
  <si>
    <t xml:space="preserve">специализированный непродовольственный магазин, другое</t>
  </si>
  <si>
    <t xml:space="preserve">с.Каменки, ул.Зеленая, д.20</t>
  </si>
  <si>
    <t xml:space="preserve">41001</t>
  </si>
  <si>
    <t xml:space="preserve">мини-маркет "Луч"</t>
  </si>
  <si>
    <t xml:space="preserve">с.Каменки, ул.Новая, уч.2-а</t>
  </si>
  <si>
    <t xml:space="preserve">специализированный продовольственный магазин "Алкогольые напитки и минеральные воды"</t>
  </si>
  <si>
    <t xml:space="preserve">мини-маркет  "Мечта"</t>
  </si>
  <si>
    <t xml:space="preserve">с.Каменки, ул.Центральная, д.60-г</t>
  </si>
  <si>
    <t xml:space="preserve">г.Н.Новгород, ул.Лесной городок, 3А-174</t>
  </si>
  <si>
    <t xml:space="preserve">89107925895</t>
  </si>
  <si>
    <t xml:space="preserve">52.24</t>
  </si>
  <si>
    <t xml:space="preserve">магазин "Нагорный"</t>
  </si>
  <si>
    <t xml:space="preserve">Богородский район, п.Окский, ул.Дорожная, 31-а</t>
  </si>
  <si>
    <t xml:space="preserve">Велес</t>
  </si>
  <si>
    <t xml:space="preserve">Адамова Юлия Николаевна</t>
  </si>
  <si>
    <t xml:space="preserve">Богородский район, с.Шапкино, ул.Новая, уч.1-Б</t>
  </si>
  <si>
    <t xml:space="preserve">89200734855</t>
  </si>
  <si>
    <t xml:space="preserve">52.21.1</t>
  </si>
  <si>
    <t xml:space="preserve">магазин "Шапкинский"</t>
  </si>
  <si>
    <t xml:space="preserve">4-10-01</t>
  </si>
  <si>
    <t xml:space="preserve">Богородский район, с.Каменки, ул.Молодежная, д.31, помещение 3</t>
  </si>
  <si>
    <t xml:space="preserve">магазин "Мечта"</t>
  </si>
  <si>
    <t xml:space="preserve">Богородский район, с.Каменки, ул.Центральная, 60-Г</t>
  </si>
  <si>
    <t xml:space="preserve">магазин "Луч"</t>
  </si>
  <si>
    <t xml:space="preserve">Богородский район, с.Каменки, ул.Новая, д.2-а</t>
  </si>
  <si>
    <t xml:space="preserve">"Сельторг НН"</t>
  </si>
  <si>
    <t xml:space="preserve">Лыткин Андрей Павлович</t>
  </si>
  <si>
    <t xml:space="preserve">г.Н.Новгрод, ул.Тропинина, д.8, кв.3</t>
  </si>
  <si>
    <t xml:space="preserve">89047874884</t>
  </si>
  <si>
    <t xml:space="preserve">Богородский район, д.Комарово, ул.Школьная, д.22-а</t>
  </si>
  <si>
    <t xml:space="preserve">89087215499</t>
  </si>
  <si>
    <t xml:space="preserve">Богородский район, с.Дуденево, ул.Шоссейная, д.12</t>
  </si>
  <si>
    <t xml:space="preserve">Богородский район, п.Кудьма, ул.Заводская, д.19а</t>
  </si>
  <si>
    <t xml:space="preserve">специальзированный непродовольственный магазин "Хозтовары"</t>
  </si>
  <si>
    <t xml:space="preserve">Гунина Валентина Анатольевна</t>
  </si>
  <si>
    <t xml:space="preserve">Богородский  район, с.Каменки, ул.Зеленая, д.34</t>
  </si>
  <si>
    <t xml:space="preserve">89601973217</t>
  </si>
  <si>
    <t xml:space="preserve">52.31, 52.33, 52.32</t>
  </si>
  <si>
    <t xml:space="preserve">Богородский район, с.Каменки, ул.Зеленая, д.34-а</t>
  </si>
  <si>
    <t xml:space="preserve">аптечные киоски и пункты</t>
  </si>
  <si>
    <t xml:space="preserve">Агеева Наталья Ивановна</t>
  </si>
  <si>
    <t xml:space="preserve">Богородский район, д.Березовка, ул.Комсомольская, д.18, кв.7</t>
  </si>
  <si>
    <t xml:space="preserve">89200612353</t>
  </si>
  <si>
    <t xml:space="preserve">15.13, 52.22.2, 56.10.1, 47.29.35, 47.29.39, 47.29.1, 47.23, 47.21.1, 47.25.2, 47.25.12, 47.24</t>
  </si>
  <si>
    <t xml:space="preserve">магазин "Домашние полуфабрикаты"</t>
  </si>
  <si>
    <t xml:space="preserve">Богородский район, д.Березовка, ул.Центральная, д.2-а</t>
  </si>
  <si>
    <t xml:space="preserve">15.13</t>
  </si>
  <si>
    <t xml:space="preserve">Сказка</t>
  </si>
  <si>
    <t xml:space="preserve">Садова Ксения Владимировна</t>
  </si>
  <si>
    <t xml:space="preserve">Богородский район, д.Солонское, ул.Советская, 66-а</t>
  </si>
  <si>
    <t xml:space="preserve">89026833190</t>
  </si>
  <si>
    <t xml:space="preserve">Богородский район, с.Афанасьево, ул.Новый Порядок, д.28</t>
  </si>
  <si>
    <t xml:space="preserve">89026833190,           </t>
  </si>
  <si>
    <t xml:space="preserve">Богородский район, с.Лукино, ул.Улыбышева, д.16-б</t>
  </si>
  <si>
    <t xml:space="preserve">Богородский район, д.Солонское, ул.Советская, д.66-а</t>
  </si>
  <si>
    <t xml:space="preserve">Драгунова Наталья Геннадьевна</t>
  </si>
  <si>
    <t xml:space="preserve">г.Богородск, ул.Р.Люксембург, д.16А</t>
  </si>
  <si>
    <t xml:space="preserve">89027880559</t>
  </si>
  <si>
    <t xml:space="preserve">47.61</t>
  </si>
  <si>
    <t xml:space="preserve">Климин Василий Анатольевич</t>
  </si>
  <si>
    <t xml:space="preserve">г.Богородск, ул.Октябрьская, д.4-а, кв.34</t>
  </si>
  <si>
    <t xml:space="preserve">89519192524</t>
  </si>
  <si>
    <t xml:space="preserve">Богородск-торф</t>
  </si>
  <si>
    <t xml:space="preserve">Сысуев Владимир Александрович</t>
  </si>
  <si>
    <t xml:space="preserve">Богородский район, п.Зеленый дол, ул.Мира, д.6</t>
  </si>
  <si>
    <t xml:space="preserve">8(83170)44006 - бухгалтер Клюева Надежда Ивановна</t>
  </si>
  <si>
    <t xml:space="preserve">47.11.3</t>
  </si>
  <si>
    <t xml:space="preserve">8(83170)44006</t>
  </si>
  <si>
    <t xml:space="preserve">Данилов Дмитрий Евгеньевич</t>
  </si>
  <si>
    <t xml:space="preserve">г.Н.Новгород, ул.Советской Армии, д.15а, кв.157</t>
  </si>
  <si>
    <t xml:space="preserve">89519029548</t>
  </si>
  <si>
    <t xml:space="preserve">47.1</t>
  </si>
  <si>
    <t xml:space="preserve">Богородский район, д.Кузнецово, ул.Садовая, д.51-а</t>
  </si>
  <si>
    <t xml:space="preserve">г.Санкт-Петербург, пр.Невский, д.90/92</t>
  </si>
  <si>
    <t xml:space="preserve">52.21; 51.31; 51.32; 51.33; 51.36; 51.37; 51.38</t>
  </si>
  <si>
    <t xml:space="preserve">Фролова Марина Олеговна</t>
  </si>
  <si>
    <t xml:space="preserve">Лылова С.В.</t>
  </si>
  <si>
    <t xml:space="preserve">89101098382</t>
  </si>
  <si>
    <t xml:space="preserve">Богородский район, п.Новинки, ул.Центральная, 4</t>
  </si>
  <si>
    <t xml:space="preserve">специализированный продовольственный магазин, Другое</t>
  </si>
  <si>
    <t xml:space="preserve">Музякова Татьяна Александровна</t>
  </si>
  <si>
    <t xml:space="preserve">Нижегородская область, Богородский район, п.Буревестник, ул.Гагарина, 8-22</t>
  </si>
  <si>
    <t xml:space="preserve">8-904-918-93-70</t>
  </si>
  <si>
    <t xml:space="preserve">аптека</t>
  </si>
  <si>
    <t xml:space="preserve">Богородский район, п.Новинки, Олимпийский проспект, д.4, пом.</t>
  </si>
  <si>
    <t xml:space="preserve">47.73</t>
  </si>
  <si>
    <t xml:space="preserve">ооо "Агроторг"</t>
  </si>
  <si>
    <t xml:space="preserve">Наумова Ольга Валерьевна</t>
  </si>
  <si>
    <t xml:space="preserve">191025, гор.Санкт-Петербург, пр.Невский, д.90/92</t>
  </si>
  <si>
    <t xml:space="preserve">8(831)277-82-51</t>
  </si>
  <si>
    <t xml:space="preserve">52.21, 51.31, 51.32, 51.33, 51.36, 51.37, 51.38, 51.47, 52.11.1, 52.11.2, 52.12, 74.40, 70.20.1, 70.20.2, </t>
  </si>
  <si>
    <t xml:space="preserve">универсам "Пятерочка"</t>
  </si>
  <si>
    <t xml:space="preserve">Богородский район, с.Хвощевка, ул.Центральная, д.81</t>
  </si>
  <si>
    <t xml:space="preserve">Кондратьева Евгения Александровна</t>
  </si>
  <si>
    <t xml:space="preserve">8-985-829-89-20</t>
  </si>
  <si>
    <t xml:space="preserve">Сердюкова Нина Васильевна</t>
  </si>
  <si>
    <t xml:space="preserve">Нижегородская область, Богородский район, д.Березовка, ул.Луговая, д.1</t>
  </si>
  <si>
    <t xml:space="preserve">89103971036</t>
  </si>
  <si>
    <t xml:space="preserve">47.24</t>
  </si>
  <si>
    <t xml:space="preserve">Магазин "Лавка сладостей"</t>
  </si>
  <si>
    <t xml:space="preserve">Нижегородская область, Богородский район, д.Березовка, ул.Комсомольская, д.2, кв.1</t>
  </si>
  <si>
    <t xml:space="preserve">специализированный продовольственный магазин Другое</t>
  </si>
  <si>
    <t xml:space="preserve">Круглова Оксана Александровна</t>
  </si>
  <si>
    <t xml:space="preserve">Нижегородская область, Богородский район, п.Новинки, ул.Береговая, д.33-В</t>
  </si>
  <si>
    <t xml:space="preserve">8950-623-59-16</t>
  </si>
  <si>
    <t xml:space="preserve">магазин «Продукты»</t>
  </si>
  <si>
    <t xml:space="preserve">Нижегородская обл., Богородский район, п.Новинки, ул.Береговая, д.33-В</t>
  </si>
  <si>
    <t xml:space="preserve">8-950-623-59-16</t>
  </si>
  <si>
    <t xml:space="preserve">неспециализированный продовольственный магазин «Продукты»</t>
  </si>
  <si>
    <t xml:space="preserve">Кучин Александр Юрьевич</t>
  </si>
  <si>
    <t xml:space="preserve">г.Н.Новгород, ул.Гл.Успенского, д.4, корп.4, кв.42</t>
  </si>
  <si>
    <t xml:space="preserve">89990774111</t>
  </si>
  <si>
    <t xml:space="preserve">с использование торговых объектов</t>
  </si>
  <si>
    <t xml:space="preserve">магазин «Продукты Еxpress»</t>
  </si>
  <si>
    <t xml:space="preserve">Нижегородская область, Богородский район, п.Окский, ул.Дорожная, 16-б</t>
  </si>
  <si>
    <t xml:space="preserve">Гончаров Сергей Владимирович</t>
  </si>
  <si>
    <t xml:space="preserve">51.33, 51.36, 51.37, 51.38, 51.47, 52.11.1, 52.11.2, 52.12</t>
  </si>
  <si>
    <t xml:space="preserve">Нижегородская область, Богородский район, п.Центральный, ул.Ленина, д.1-а</t>
  </si>
  <si>
    <t xml:space="preserve">8-926-314-89-85</t>
  </si>
  <si>
    <t xml:space="preserve">Нижегородская область Богородский район, п.Окский, ул.Новожилова, д.12</t>
  </si>
  <si>
    <t xml:space="preserve">Девонина Алла Вячеславовна</t>
  </si>
  <si>
    <t xml:space="preserve">8-916-420-16-96</t>
  </si>
  <si>
    <t xml:space="preserve">Ритейл Сервис</t>
  </si>
  <si>
    <t xml:space="preserve">Головинский Александр Николаевич</t>
  </si>
  <si>
    <t xml:space="preserve">603137, г.Н.Новгород, ул.Тропинина, д.37, кв.26</t>
  </si>
  <si>
    <t xml:space="preserve">8-9200199626</t>
  </si>
  <si>
    <t xml:space="preserve">магазин «Малинка»</t>
  </si>
  <si>
    <t xml:space="preserve">ООО «Сельторг-НН»</t>
  </si>
  <si>
    <t xml:space="preserve">г.Н.Новгород, ул.Тропинина, д.8, пом.3</t>
  </si>
  <si>
    <t xml:space="preserve">89200199626</t>
  </si>
  <si>
    <t xml:space="preserve">8-920-0199626</t>
  </si>
  <si>
    <t xml:space="preserve">Учреждения торговли на территории г. Богородска</t>
  </si>
  <si>
    <t xml:space="preserve">Ф.И.О. руководителя юридического лица</t>
  </si>
  <si>
    <r>
      <rPr>
        <sz val="9"/>
        <rFont val="Times New Roman"/>
        <family val="1"/>
        <charset val="204"/>
      </rPr>
      <t xml:space="preserve">площадь (м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)</t>
    </r>
  </si>
  <si>
    <t xml:space="preserve">торговая</t>
  </si>
  <si>
    <t xml:space="preserve"> индивидуальный предприниматель </t>
  </si>
  <si>
    <t xml:space="preserve">Кулиева Эльмира Наби КЫЗЫ</t>
  </si>
  <si>
    <t xml:space="preserve">Кулиева Эльмира  Наби Кызы</t>
  </si>
  <si>
    <t xml:space="preserve">г.Богородск ,ул. К. Маркса д.62</t>
  </si>
  <si>
    <t xml:space="preserve">г.Богородск, ул. Венецкого, д.5</t>
  </si>
  <si>
    <t xml:space="preserve">Лизунов Андрей Иванович</t>
  </si>
  <si>
    <t xml:space="preserve">г.Богородск ул. Ленина д.110Б, кв.3</t>
  </si>
  <si>
    <t xml:space="preserve">"Хольстер" магазин</t>
  </si>
  <si>
    <t xml:space="preserve">г. Богородск , ул. Венецкого, д.5</t>
  </si>
  <si>
    <t xml:space="preserve">г. Богородск ул. Ленина д.189</t>
  </si>
  <si>
    <t xml:space="preserve">г.Богородск , ул. Вознесенского,д.20А</t>
  </si>
  <si>
    <t xml:space="preserve">Торговый дом Грязнова Г. Л.</t>
  </si>
  <si>
    <t xml:space="preserve">Грязнова Галина Леонидовна</t>
  </si>
  <si>
    <t xml:space="preserve">г. Богородск ,  ул. Октябрьская д. 4</t>
  </si>
  <si>
    <t xml:space="preserve">г. Богородск пер. Комсомольский д. 3-а</t>
  </si>
  <si>
    <t xml:space="preserve">г. Богородск ,  ул. Октябрьская д.4</t>
  </si>
  <si>
    <t xml:space="preserve">г. Богородск ул. Октябрьская д. 4</t>
  </si>
  <si>
    <t xml:space="preserve">Богородский р-он д. Берёзовка, ул. Садовая д. 7 кв 2</t>
  </si>
  <si>
    <t xml:space="preserve">г. Богородск ул. Правды д. 24 пом 1</t>
  </si>
  <si>
    <t xml:space="preserve">Богородский р-он д. Берёзовка, ул. Садовая д. 7 кв 4</t>
  </si>
  <si>
    <t xml:space="preserve">г. Богородск ул. Калинина д. 10</t>
  </si>
  <si>
    <t xml:space="preserve">Суханова С. А.</t>
  </si>
  <si>
    <t xml:space="preserve">Суханова Светлана Алексеевна</t>
  </si>
  <si>
    <t xml:space="preserve">г. Богородск ул. Маяковского д. 90-а</t>
  </si>
  <si>
    <t xml:space="preserve">г. Богородск ул. Б. Хмельницкого</t>
  </si>
  <si>
    <t xml:space="preserve">Ермолин С. В.</t>
  </si>
  <si>
    <t xml:space="preserve">Ермолин Сергей Викторович</t>
  </si>
  <si>
    <t xml:space="preserve">г. Богородск ул. 2-я Рязанка д.59</t>
  </si>
  <si>
    <t xml:space="preserve">г. Богородск ул. Ленина д. 105</t>
  </si>
  <si>
    <t xml:space="preserve">Цветков А. М.</t>
  </si>
  <si>
    <t xml:space="preserve">Цветков Александр Михайлович</t>
  </si>
  <si>
    <t xml:space="preserve">г. Богородск ул. Туркова д. 15. кв 96</t>
  </si>
  <si>
    <t xml:space="preserve">г. Богородск ул. Правды </t>
  </si>
  <si>
    <t xml:space="preserve">Ермилова М. И.</t>
  </si>
  <si>
    <t xml:space="preserve">Ермилова Маргарита Ивановна</t>
  </si>
  <si>
    <t xml:space="preserve">г. Богородск ул. Пионерская площадка д.8</t>
  </si>
  <si>
    <t xml:space="preserve">г. Богородск ул. Ленина</t>
  </si>
  <si>
    <t xml:space="preserve">Дельта</t>
  </si>
  <si>
    <t xml:space="preserve">Миносян Акоп Мкртичович</t>
  </si>
  <si>
    <t xml:space="preserve">г. Богородск ул. М. Горького д.22</t>
  </si>
  <si>
    <t xml:space="preserve">г. Богородск ул.Ленина д. 203-а</t>
  </si>
  <si>
    <t xml:space="preserve">г. Богородск ул. Чернышевского 19,4</t>
  </si>
  <si>
    <t xml:space="preserve">магазин "Ласточка"</t>
  </si>
  <si>
    <t xml:space="preserve">Астафьев Алексей Евгеньевич</t>
  </si>
  <si>
    <t xml:space="preserve">г. Богородск ул. Чернышевского 9-1</t>
  </si>
  <si>
    <t xml:space="preserve">магазин"ЭлектроМонтаж"</t>
  </si>
  <si>
    <t xml:space="preserve">г. Богородск 2-й микрорайон д.2 пом109</t>
  </si>
  <si>
    <t xml:space="preserve">г. Богородск ул. Ленина 187 пом 2</t>
  </si>
  <si>
    <t xml:space="preserve">магазин"детская одежда"</t>
  </si>
  <si>
    <t xml:space="preserve">г. Богородск ул. Ленина 187 пом 1</t>
  </si>
  <si>
    <t xml:space="preserve">Аптека плюс</t>
  </si>
  <si>
    <t xml:space="preserve">Казанцева Вера Дмитриевна</t>
  </si>
  <si>
    <t xml:space="preserve">г. Богородск ул. Ленина 270-а кв 11</t>
  </si>
  <si>
    <t xml:space="preserve">г. Богородск 2-й микрорайон д4.пом65</t>
  </si>
  <si>
    <t xml:space="preserve">Красильников Роман Сергеевич</t>
  </si>
  <si>
    <t xml:space="preserve">г. Богородск пер. Песочный д.15-а кв1</t>
  </si>
  <si>
    <t xml:space="preserve">г. Богородск ул. Первомайская д.2-а</t>
  </si>
  <si>
    <t xml:space="preserve">Здоровье</t>
  </si>
  <si>
    <t xml:space="preserve">Синьков Дмитрий Анатольевич</t>
  </si>
  <si>
    <t xml:space="preserve">г. Богородск ул. Ленина 147-36</t>
  </si>
  <si>
    <t xml:space="preserve">Каравай</t>
  </si>
  <si>
    <t xml:space="preserve">г. Богородск ул. М. Горького д.19</t>
  </si>
  <si>
    <t xml:space="preserve">г. Богородск ул. Красная площадь,10</t>
  </si>
  <si>
    <t xml:space="preserve">Волкова Клавдия Васильевна</t>
  </si>
  <si>
    <t xml:space="preserve">г. Богородск ул. Минина д. 27</t>
  </si>
  <si>
    <t xml:space="preserve">г. Богородск ул. Котельникова</t>
  </si>
  <si>
    <t xml:space="preserve">г. Богородск 2-й микрорайон д. 5-б кв 46</t>
  </si>
  <si>
    <t xml:space="preserve">минимаркет " Наташа"</t>
  </si>
  <si>
    <t xml:space="preserve">г. Богородск 2-й микрорайон</t>
  </si>
  <si>
    <t xml:space="preserve">Ильичёва Ольга Альбертовна</t>
  </si>
  <si>
    <t xml:space="preserve">г. Богородск ул. Ленина д. 197-а-15</t>
  </si>
  <si>
    <t xml:space="preserve">магазин "Флориана"</t>
  </si>
  <si>
    <t xml:space="preserve">г. Богородск ул. Ленина 195</t>
  </si>
  <si>
    <t xml:space="preserve">г. Богородск ул. Туркова ,13-32</t>
  </si>
  <si>
    <t xml:space="preserve">Калашников Руслан Александрович</t>
  </si>
  <si>
    <t xml:space="preserve">г. Богородск ул. Кашина 50</t>
  </si>
  <si>
    <t xml:space="preserve">Богородская районная аптека №23</t>
  </si>
  <si>
    <t xml:space="preserve">г. Богородск ул. Ленина 220</t>
  </si>
  <si>
    <t xml:space="preserve">аптечный пункт " красота и здоровье"</t>
  </si>
  <si>
    <t xml:space="preserve">г. Богородск пер. Центральный д.2</t>
  </si>
  <si>
    <t xml:space="preserve">аптека №23</t>
  </si>
  <si>
    <t xml:space="preserve">аптечный пункт " Магнит"</t>
  </si>
  <si>
    <t xml:space="preserve">г. Богородск ул. Свердлова,1</t>
  </si>
  <si>
    <t xml:space="preserve">аптека "Мелисса"</t>
  </si>
  <si>
    <t xml:space="preserve">г. Богородск ул. Котельникова, 78</t>
  </si>
  <si>
    <t xml:space="preserve">г. Богородск ул. Калинина ,14</t>
  </si>
  <si>
    <t xml:space="preserve">г. Богородск ул. Данилова ,22</t>
  </si>
  <si>
    <t xml:space="preserve">Богородский район с. Арапово ул. Хлеборобов д. 29-а</t>
  </si>
  <si>
    <t xml:space="preserve">магазин "Лилия"</t>
  </si>
  <si>
    <t xml:space="preserve">г. Богородск 3-й микрорайон д. 11-а</t>
  </si>
  <si>
    <t xml:space="preserve">г. Богородск ул. Бренцисса д.1</t>
  </si>
  <si>
    <t xml:space="preserve">Каприз</t>
  </si>
  <si>
    <t xml:space="preserve">минимаркет "Каприз"</t>
  </si>
  <si>
    <t xml:space="preserve">г. Богородск пер. Глухой д.20</t>
  </si>
  <si>
    <t xml:space="preserve">остановочный павильон "Каприз"</t>
  </si>
  <si>
    <t xml:space="preserve">г. Богородск ул. Красноармейская д.31</t>
  </si>
  <si>
    <t xml:space="preserve">Гиппократ</t>
  </si>
  <si>
    <t xml:space="preserve">Аржанов Вадим Владимирович</t>
  </si>
  <si>
    <t xml:space="preserve">г. Богородск  пер. Центральный 2-б</t>
  </si>
  <si>
    <t xml:space="preserve">магазин "Гиппократ"</t>
  </si>
  <si>
    <t xml:space="preserve">г. Богородск пер. Центральный д.2-б</t>
  </si>
  <si>
    <t xml:space="preserve">г. Богородск ул. Луначарского д.123</t>
  </si>
  <si>
    <t xml:space="preserve">минимаркет "Глория"</t>
  </si>
  <si>
    <t xml:space="preserve">г. Богородск ул. Ленина 222-в</t>
  </si>
  <si>
    <t xml:space="preserve">г. Богородск ул. Ленина 218</t>
  </si>
  <si>
    <t xml:space="preserve">Глория</t>
  </si>
  <si>
    <t xml:space="preserve">Васильева Ольга Витальевна</t>
  </si>
  <si>
    <t xml:space="preserve">г. Богородск ул. Минина д.17 кв. 1</t>
  </si>
  <si>
    <t xml:space="preserve">ТЦ "Вариант"</t>
  </si>
  <si>
    <t xml:space="preserve">г. Богородск ул. Бренциса д.1-а</t>
  </si>
  <si>
    <t xml:space="preserve">Белякова Наталья Сергеевна</t>
  </si>
  <si>
    <t xml:space="preserve">Гаврилова Маргарита Васильевна</t>
  </si>
  <si>
    <t xml:space="preserve">остановочный павильон </t>
  </si>
  <si>
    <t xml:space="preserve">г. Богородск ул. Ленина у д.222</t>
  </si>
  <si>
    <t xml:space="preserve">г. Богородск 2-й микрорайон д. 5-а кв 75</t>
  </si>
  <si>
    <t xml:space="preserve">г. Богородск 2-й микрорайон д.1-а</t>
  </si>
  <si>
    <t xml:space="preserve">Яна</t>
  </si>
  <si>
    <t xml:space="preserve">Яркова Наталья Анатольевна</t>
  </si>
  <si>
    <t xml:space="preserve">г. Богородск ул. Ленина д. 368</t>
  </si>
  <si>
    <t xml:space="preserve">г. Богородск ул. Ленина д.368</t>
  </si>
  <si>
    <t xml:space="preserve">г. Богородск ул. Ленина ( около дома спорта)</t>
  </si>
  <si>
    <t xml:space="preserve">г. Богородск ул. Ленина ( около милиции)</t>
  </si>
  <si>
    <t xml:space="preserve">Кузнецова Ирина Владимировна</t>
  </si>
  <si>
    <t xml:space="preserve">г. Богородск 3-й микрорайон д.10-а</t>
  </si>
  <si>
    <t xml:space="preserve">магазин"Сельмаг"</t>
  </si>
  <si>
    <t xml:space="preserve">Хромова Анжелика  Сергеевна</t>
  </si>
  <si>
    <t xml:space="preserve">Хромова Анжелика Сергеевна</t>
  </si>
  <si>
    <t xml:space="preserve">г. Богородск 2 микрорайон д.7 кв.11989101441664;   89108971117</t>
  </si>
  <si>
    <t xml:space="preserve">минимаркет </t>
  </si>
  <si>
    <t xml:space="preserve">г.Богородск 2 микрорайон </t>
  </si>
  <si>
    <t xml:space="preserve">гусарова Светлана Владимировна</t>
  </si>
  <si>
    <t xml:space="preserve">Гусарова Светлана Владимировна</t>
  </si>
  <si>
    <t xml:space="preserve">г.Москва  проспект Мира д183 кв.26</t>
  </si>
  <si>
    <t xml:space="preserve">общество ограниченой ответственности</t>
  </si>
  <si>
    <t xml:space="preserve">г. Богородск ул. Калинина д.12</t>
  </si>
  <si>
    <t xml:space="preserve">г. Богородск 2 микрорайон</t>
  </si>
  <si>
    <t xml:space="preserve">Панина Наталья Александровна</t>
  </si>
  <si>
    <t xml:space="preserve">Панина Наталья александровна</t>
  </si>
  <si>
    <t xml:space="preserve">г. Богородск ул. Л.Толстого д.39</t>
  </si>
  <si>
    <t xml:space="preserve">отдел в торгговом центре "стена"</t>
  </si>
  <si>
    <t xml:space="preserve">Г.Богороск ул.  Венецкого д.5</t>
  </si>
  <si>
    <t xml:space="preserve">общество ограниченной ответственностью</t>
  </si>
  <si>
    <t xml:space="preserve">Галина</t>
  </si>
  <si>
    <t xml:space="preserve">Сомова Нина Борисовна</t>
  </si>
  <si>
    <t xml:space="preserve">г. Богородск ул. Октябрьская д.17</t>
  </si>
  <si>
    <t xml:space="preserve">Шиманова Юлия Владимировна</t>
  </si>
  <si>
    <t xml:space="preserve">г. Москва ул. Белореченская д. кв96</t>
  </si>
  <si>
    <t xml:space="preserve">отдел в ТЦ "Стена"</t>
  </si>
  <si>
    <t xml:space="preserve">Точка</t>
  </si>
  <si>
    <t xml:space="preserve">Афроськин Владислав Александрович</t>
  </si>
  <si>
    <t xml:space="preserve">603141, г. Н. Новгород ул. Геологов ,д1</t>
  </si>
  <si>
    <t xml:space="preserve">г. Богородск ул. Ленина д.1</t>
  </si>
  <si>
    <t xml:space="preserve">111.3</t>
  </si>
  <si>
    <t xml:space="preserve">Торговыйдом грязнова Г.Л.</t>
  </si>
  <si>
    <t xml:space="preserve">г. Богородск ул. Октябрьская, д4</t>
  </si>
  <si>
    <t xml:space="preserve">г. Богородск ул. Октябрьская д.4</t>
  </si>
  <si>
    <t xml:space="preserve">общество органиченной ответственности</t>
  </si>
  <si>
    <t xml:space="preserve">Торговый дом Грязнова Г.Л. </t>
  </si>
  <si>
    <t xml:space="preserve">г. Богородск ул. Комсомольская д.3А</t>
  </si>
  <si>
    <t xml:space="preserve">г. Богородск ул. Ленине д112А -8</t>
  </si>
  <si>
    <t xml:space="preserve">г. Богородск ул. Туркова д5</t>
  </si>
  <si>
    <t xml:space="preserve">Гамидова Айсел Яхья Гызы</t>
  </si>
  <si>
    <t xml:space="preserve">г.Богородск ул. 1-я Рязанка д.46</t>
  </si>
  <si>
    <t xml:space="preserve">магазин "Арифон"</t>
  </si>
  <si>
    <t xml:space="preserve">г. Богородск ул. Ленина д.150</t>
  </si>
  <si>
    <t xml:space="preserve">Глек Ольга Вениаминовна</t>
  </si>
  <si>
    <t xml:space="preserve">г,Богородск  2 микрорайон. Д6а кв.43</t>
  </si>
  <si>
    <t xml:space="preserve">специализирован. Непродовольствен. Магазин "Детские товары"</t>
  </si>
  <si>
    <t xml:space="preserve">Поволжье-Фарм</t>
  </si>
  <si>
    <t xml:space="preserve">ген. Дир. Великанова Анна Владимировна</t>
  </si>
  <si>
    <t xml:space="preserve">603108, г. Н.Новгород ул. Ракетная д.9Ж</t>
  </si>
  <si>
    <t xml:space="preserve">607600 г. Богородск ул. Данилова д.22</t>
  </si>
  <si>
    <t xml:space="preserve">общество с ограниченной возможностью</t>
  </si>
  <si>
    <t xml:space="preserve">поволжье-Фарм</t>
  </si>
  <si>
    <t xml:space="preserve">ген.дир. Великанова Анна Владимировна</t>
  </si>
  <si>
    <t xml:space="preserve">603108, Н.Новгород  ул. Ракетная д.9Ж.</t>
  </si>
  <si>
    <t xml:space="preserve">606605г. Богородск 2 микрорайон д.9</t>
  </si>
  <si>
    <t xml:space="preserve">Пахлина Вера Александрвна</t>
  </si>
  <si>
    <t xml:space="preserve">Пахлина Вера Александровна</t>
  </si>
  <si>
    <t xml:space="preserve">г.Богородск  2-микрорайон д.4а-30</t>
  </si>
  <si>
    <t xml:space="preserve">г.Богородск 2 микрорайон, 1а</t>
  </si>
  <si>
    <t xml:space="preserve">Репина Ольга Геннадьевна</t>
  </si>
  <si>
    <t xml:space="preserve">г. Богородск ул. Ленина д.147 кв.4</t>
  </si>
  <si>
    <t xml:space="preserve">г.Богородск ул. Ленина д.147-4</t>
  </si>
  <si>
    <t xml:space="preserve">г. Богородск ул. Туркова д.5 </t>
  </si>
  <si>
    <t xml:space="preserve">общестов с ограниченной ответственности</t>
  </si>
  <si>
    <t xml:space="preserve">Растяпино гранд</t>
  </si>
  <si>
    <t xml:space="preserve">г. Богородск 3 микрорайон д.10А</t>
  </si>
  <si>
    <t xml:space="preserve">г. Богородск ул. Ленина д.17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%"/>
    <numFmt numFmtId="167" formatCode="dd/mm/yyyy"/>
    <numFmt numFmtId="168" formatCode="dd/mm/yy"/>
    <numFmt numFmtId="169" formatCode="#,##0"/>
    <numFmt numFmtId="170" formatCode="@"/>
    <numFmt numFmtId="171" formatCode="dd/mmm"/>
    <numFmt numFmtId="172" formatCode="mm/yy"/>
    <numFmt numFmtId="173" formatCode="0.00"/>
    <numFmt numFmtId="174" formatCode="dd/mm/yy;@"/>
    <numFmt numFmtId="175" formatCode="# ?/?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Arial"/>
      <family val="0"/>
      <charset val="204"/>
    </font>
    <font>
      <vertAlign val="superscript"/>
      <sz val="9"/>
      <name val="Times New Roman"/>
      <family val="1"/>
      <charset val="204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  <charset val="204"/>
    </font>
    <font>
      <sz val="9"/>
      <name val="Times New Roman"/>
      <family val="1"/>
      <charset val="204"/>
    </font>
    <font>
      <sz val="12"/>
      <color rgb="FFFFFFFF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1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6" zoomScaleNormal="156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6" zoomScaleNormal="156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4"/>
  <sheetViews>
    <sheetView showFormulas="false" showGridLines="true" showRowColHeaders="true" showZeros="true" rightToLeft="false" tabSelected="true" showOutlineSymbols="true" defaultGridColor="true" view="normal" topLeftCell="A403" colorId="64" zoomScale="100" zoomScaleNormal="100" zoomScalePageLayoutView="100" workbookViewId="0">
      <selection pane="topLeft" activeCell="D391" activeCellId="0" sqref="D391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11.81"/>
    <col collapsed="false" customWidth="true" hidden="false" outlineLevel="0" max="3" min="3" style="2" width="12.09"/>
    <col collapsed="false" customWidth="true" hidden="false" outlineLevel="0" max="4" min="4" style="2" width="13.34"/>
    <col collapsed="false" customWidth="true" hidden="false" outlineLevel="0" max="5" min="5" style="2" width="8.12"/>
    <col collapsed="false" customWidth="true" hidden="false" outlineLevel="0" max="6" min="6" style="2" width="11.69"/>
    <col collapsed="false" customWidth="true" hidden="false" outlineLevel="0" max="7" min="7" style="3" width="11.97"/>
    <col collapsed="false" customWidth="true" hidden="false" outlineLevel="0" max="8" min="8" style="3" width="12.54"/>
    <col collapsed="false" customWidth="true" hidden="false" outlineLevel="0" max="9" min="9" style="3" width="13.68"/>
    <col collapsed="false" customWidth="true" hidden="false" outlineLevel="0" max="10" min="10" style="3" width="12.26"/>
    <col collapsed="false" customWidth="true" hidden="false" outlineLevel="0" max="11" min="11" style="3" width="13.26"/>
    <col collapsed="false" customWidth="true" hidden="false" outlineLevel="0" max="12" min="12" style="4" width="15.54"/>
    <col collapsed="false" customWidth="true" hidden="false" outlineLevel="0" max="16" min="13" style="3" width="8.83"/>
    <col collapsed="false" customWidth="true" hidden="false" outlineLevel="0" max="17" min="17" style="3" width="9.97"/>
    <col collapsed="false" customWidth="true" hidden="false" outlineLevel="0" max="18" min="18" style="3" width="13.26"/>
    <col collapsed="false" customWidth="true" hidden="false" outlineLevel="0" max="19" min="19" style="3" width="12.26"/>
    <col collapsed="false" customWidth="true" hidden="false" outlineLevel="0" max="20" min="20" style="3" width="13.68"/>
    <col collapsed="false" customWidth="true" hidden="false" outlineLevel="0" max="21" min="21" style="3" width="14.83"/>
    <col collapsed="false" customWidth="true" hidden="false" outlineLevel="0" max="22" min="22" style="3" width="11.69"/>
    <col collapsed="false" customWidth="true" hidden="false" outlineLevel="0" max="24" min="23" style="3" width="8.83"/>
    <col collapsed="false" customWidth="true" hidden="false" outlineLevel="0" max="25" min="25" style="3" width="10.83"/>
    <col collapsed="false" customWidth="true" hidden="false" outlineLevel="0" max="29" min="26" style="3" width="8.83"/>
    <col collapsed="false" customWidth="true" hidden="false" outlineLevel="0" max="30" min="30" style="3" width="7.97"/>
    <col collapsed="false" customWidth="true" hidden="false" outlineLevel="0" max="32" min="31" style="5" width="8.83"/>
  </cols>
  <sheetData>
    <row r="1" s="7" customFormat="true" ht="30.75" hidden="false" customHeight="true" outlineLevel="0" collapsed="false">
      <c r="A1" s="6" t="s">
        <v>0</v>
      </c>
      <c r="G1" s="8"/>
      <c r="H1" s="8"/>
      <c r="I1" s="8"/>
      <c r="J1" s="8"/>
      <c r="K1" s="8"/>
      <c r="L1" s="9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 t="n">
        <f aca="false">SUM(Z12:Z288)</f>
        <v>15271.4</v>
      </c>
      <c r="AA1" s="8"/>
      <c r="AB1" s="8"/>
      <c r="AC1" s="8"/>
      <c r="AD1" s="8"/>
      <c r="AE1" s="8"/>
      <c r="AF1" s="8"/>
    </row>
    <row r="2" s="7" customFormat="true" ht="36.75" hidden="false" customHeight="true" outlineLevel="0" collapsed="false">
      <c r="A2" s="6" t="s">
        <v>1</v>
      </c>
      <c r="B2" s="10"/>
      <c r="C2" s="10"/>
      <c r="D2" s="11"/>
      <c r="E2" s="11"/>
      <c r="F2" s="11"/>
      <c r="G2" s="12"/>
      <c r="H2" s="8"/>
      <c r="I2" s="8"/>
      <c r="J2" s="8"/>
      <c r="K2" s="8"/>
      <c r="L2" s="9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7" customFormat="true" ht="17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8"/>
      <c r="I3" s="8"/>
      <c r="J3" s="8"/>
      <c r="K3" s="8"/>
      <c r="L3" s="9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7" customFormat="true" ht="17" hidden="false" customHeight="false" outlineLevel="0" collapsed="false">
      <c r="A4" s="6"/>
      <c r="G4" s="8"/>
      <c r="H4" s="8"/>
      <c r="I4" s="8"/>
      <c r="J4" s="8"/>
      <c r="K4" s="8"/>
      <c r="L4" s="9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s="7" customFormat="true" ht="17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8"/>
      <c r="K5" s="8"/>
      <c r="L5" s="9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s="7" customFormat="true" ht="17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8"/>
      <c r="L6" s="9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s="7" customFormat="true" ht="17" hidden="false" customHeight="true" outlineLevel="0" collapsed="false">
      <c r="A7" s="16"/>
      <c r="B7" s="16"/>
      <c r="C7" s="16"/>
      <c r="D7" s="16"/>
      <c r="E7" s="16" t="s">
        <v>5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 t="s">
        <v>6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8"/>
      <c r="AF7" s="8"/>
    </row>
    <row r="8" s="25" customFormat="true" ht="93" hidden="false" customHeight="true" outlineLevel="0" collapsed="false">
      <c r="A8" s="17" t="s">
        <v>7</v>
      </c>
      <c r="B8" s="18" t="s">
        <v>8</v>
      </c>
      <c r="C8" s="18"/>
      <c r="D8" s="18"/>
      <c r="E8" s="19" t="s">
        <v>9</v>
      </c>
      <c r="F8" s="20" t="s">
        <v>10</v>
      </c>
      <c r="G8" s="20" t="s">
        <v>11</v>
      </c>
      <c r="H8" s="20" t="s">
        <v>12</v>
      </c>
      <c r="I8" s="20" t="s">
        <v>13</v>
      </c>
      <c r="J8" s="20" t="s">
        <v>14</v>
      </c>
      <c r="K8" s="20" t="s">
        <v>15</v>
      </c>
      <c r="L8" s="17" t="s">
        <v>16</v>
      </c>
      <c r="M8" s="20" t="s">
        <v>17</v>
      </c>
      <c r="N8" s="20" t="s">
        <v>18</v>
      </c>
      <c r="O8" s="20" t="s">
        <v>19</v>
      </c>
      <c r="P8" s="20" t="s">
        <v>20</v>
      </c>
      <c r="Q8" s="21" t="s">
        <v>21</v>
      </c>
      <c r="R8" s="20" t="s">
        <v>22</v>
      </c>
      <c r="S8" s="20" t="s">
        <v>23</v>
      </c>
      <c r="T8" s="20" t="s">
        <v>24</v>
      </c>
      <c r="U8" s="20" t="s">
        <v>15</v>
      </c>
      <c r="V8" s="20" t="s">
        <v>25</v>
      </c>
      <c r="W8" s="20" t="s">
        <v>18</v>
      </c>
      <c r="X8" s="21" t="s">
        <v>26</v>
      </c>
      <c r="Y8" s="21" t="s">
        <v>27</v>
      </c>
      <c r="Z8" s="18" t="s">
        <v>28</v>
      </c>
      <c r="AA8" s="18"/>
      <c r="AB8" s="18"/>
      <c r="AC8" s="18"/>
      <c r="AD8" s="22" t="s">
        <v>29</v>
      </c>
      <c r="AE8" s="23"/>
      <c r="AF8" s="23"/>
      <c r="AG8" s="24"/>
      <c r="AH8" s="24"/>
      <c r="AI8" s="24"/>
      <c r="AJ8" s="24"/>
      <c r="AK8" s="24"/>
      <c r="AL8" s="24"/>
    </row>
    <row r="9" s="25" customFormat="true" ht="17" hidden="false" customHeight="true" outlineLevel="0" collapsed="false">
      <c r="A9" s="17"/>
      <c r="B9" s="20" t="s">
        <v>30</v>
      </c>
      <c r="C9" s="20" t="s">
        <v>31</v>
      </c>
      <c r="D9" s="20" t="s">
        <v>32</v>
      </c>
      <c r="E9" s="19"/>
      <c r="F9" s="20"/>
      <c r="G9" s="20"/>
      <c r="H9" s="20"/>
      <c r="I9" s="20"/>
      <c r="J9" s="20"/>
      <c r="K9" s="20"/>
      <c r="L9" s="17"/>
      <c r="M9" s="20"/>
      <c r="N9" s="20"/>
      <c r="O9" s="20"/>
      <c r="P9" s="20"/>
      <c r="Q9" s="21"/>
      <c r="R9" s="20"/>
      <c r="S9" s="20"/>
      <c r="T9" s="20"/>
      <c r="U9" s="20"/>
      <c r="V9" s="20"/>
      <c r="W9" s="20"/>
      <c r="X9" s="21"/>
      <c r="Y9" s="21"/>
      <c r="Z9" s="18" t="s">
        <v>33</v>
      </c>
      <c r="AA9" s="18"/>
      <c r="AB9" s="26" t="s">
        <v>34</v>
      </c>
      <c r="AC9" s="26"/>
      <c r="AD9" s="22"/>
      <c r="AE9" s="23"/>
      <c r="AF9" s="23"/>
      <c r="AG9" s="24"/>
      <c r="AH9" s="24"/>
      <c r="AI9" s="24"/>
      <c r="AJ9" s="24"/>
      <c r="AK9" s="24"/>
      <c r="AL9" s="24"/>
    </row>
    <row r="10" s="25" customFormat="true" ht="201.75" hidden="false" customHeight="false" outlineLevel="0" collapsed="false">
      <c r="A10" s="17"/>
      <c r="B10" s="20"/>
      <c r="C10" s="20"/>
      <c r="D10" s="20"/>
      <c r="E10" s="19"/>
      <c r="F10" s="20"/>
      <c r="G10" s="20"/>
      <c r="H10" s="20"/>
      <c r="I10" s="20"/>
      <c r="J10" s="20"/>
      <c r="K10" s="20"/>
      <c r="L10" s="17"/>
      <c r="M10" s="20"/>
      <c r="N10" s="20"/>
      <c r="O10" s="20"/>
      <c r="P10" s="20"/>
      <c r="Q10" s="21"/>
      <c r="R10" s="20"/>
      <c r="S10" s="20"/>
      <c r="T10" s="20"/>
      <c r="U10" s="20"/>
      <c r="V10" s="20"/>
      <c r="W10" s="20"/>
      <c r="X10" s="21"/>
      <c r="Y10" s="21"/>
      <c r="Z10" s="20" t="s">
        <v>35</v>
      </c>
      <c r="AA10" s="20" t="s">
        <v>36</v>
      </c>
      <c r="AB10" s="20" t="s">
        <v>35</v>
      </c>
      <c r="AC10" s="20" t="s">
        <v>36</v>
      </c>
      <c r="AD10" s="22"/>
      <c r="AE10" s="23"/>
      <c r="AF10" s="23"/>
      <c r="AG10" s="24"/>
      <c r="AH10" s="24"/>
      <c r="AI10" s="24"/>
      <c r="AJ10" s="24"/>
      <c r="AK10" s="24"/>
      <c r="AL10" s="24"/>
    </row>
    <row r="11" s="25" customFormat="true" ht="17" hidden="false" customHeight="false" outlineLevel="0" collapsed="false">
      <c r="A11" s="27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10</v>
      </c>
      <c r="K11" s="28" t="n">
        <v>11</v>
      </c>
      <c r="L11" s="27" t="n">
        <v>12</v>
      </c>
      <c r="M11" s="28" t="n">
        <v>13</v>
      </c>
      <c r="N11" s="28" t="n">
        <v>14</v>
      </c>
      <c r="O11" s="28" t="n">
        <v>15</v>
      </c>
      <c r="P11" s="28" t="n">
        <v>16</v>
      </c>
      <c r="Q11" s="28" t="n">
        <v>17</v>
      </c>
      <c r="R11" s="28" t="n">
        <v>18</v>
      </c>
      <c r="S11" s="28" t="n">
        <v>19</v>
      </c>
      <c r="T11" s="28" t="n">
        <v>20</v>
      </c>
      <c r="U11" s="28" t="n">
        <v>21</v>
      </c>
      <c r="V11" s="28" t="n">
        <v>22</v>
      </c>
      <c r="W11" s="28" t="n">
        <v>23</v>
      </c>
      <c r="X11" s="28" t="n">
        <v>24</v>
      </c>
      <c r="Y11" s="28" t="n">
        <v>25</v>
      </c>
      <c r="Z11" s="28" t="n">
        <v>26</v>
      </c>
      <c r="AA11" s="28" t="n">
        <v>27</v>
      </c>
      <c r="AB11" s="28" t="n">
        <v>28</v>
      </c>
      <c r="AC11" s="28" t="n">
        <v>29</v>
      </c>
      <c r="AD11" s="29" t="n">
        <v>30</v>
      </c>
      <c r="AE11" s="23"/>
      <c r="AF11" s="23"/>
      <c r="AG11" s="24"/>
      <c r="AH11" s="24"/>
      <c r="AI11" s="24"/>
      <c r="AJ11" s="24"/>
      <c r="AK11" s="24"/>
      <c r="AL11" s="24"/>
    </row>
    <row r="12" s="25" customFormat="true" ht="92.25" hidden="false" customHeight="false" outlineLevel="0" collapsed="false">
      <c r="A12" s="27" t="n">
        <v>1</v>
      </c>
      <c r="B12" s="30" t="n">
        <v>42087</v>
      </c>
      <c r="C12" s="28"/>
      <c r="D12" s="30" t="n">
        <v>42439</v>
      </c>
      <c r="E12" s="28" t="s">
        <v>37</v>
      </c>
      <c r="F12" s="28" t="s">
        <v>37</v>
      </c>
      <c r="G12" s="31" t="s">
        <v>38</v>
      </c>
      <c r="H12" s="31"/>
      <c r="I12" s="31" t="s">
        <v>39</v>
      </c>
      <c r="J12" s="31" t="s">
        <v>40</v>
      </c>
      <c r="K12" s="28" t="n">
        <v>89527725334</v>
      </c>
      <c r="L12" s="27" t="n">
        <v>524505657360</v>
      </c>
      <c r="M12" s="28" t="s">
        <v>37</v>
      </c>
      <c r="N12" s="28" t="s">
        <v>41</v>
      </c>
      <c r="O12" s="28" t="n">
        <v>1</v>
      </c>
      <c r="P12" s="31" t="s">
        <v>42</v>
      </c>
      <c r="Q12" s="28"/>
      <c r="R12" s="31" t="s">
        <v>43</v>
      </c>
      <c r="S12" s="31" t="s">
        <v>44</v>
      </c>
      <c r="T12" s="31" t="s">
        <v>39</v>
      </c>
      <c r="U12" s="28" t="n">
        <v>89527725334</v>
      </c>
      <c r="V12" s="28" t="n">
        <v>22607101</v>
      </c>
      <c r="W12" s="28" t="s">
        <v>45</v>
      </c>
      <c r="X12" s="31" t="s">
        <v>46</v>
      </c>
      <c r="Y12" s="31" t="s">
        <v>43</v>
      </c>
      <c r="Z12" s="28"/>
      <c r="AA12" s="28" t="n">
        <f aca="false">SUM(AA11)</f>
        <v>27</v>
      </c>
      <c r="AB12" s="28" t="n">
        <f aca="false">-Z12--Z12</f>
        <v>0</v>
      </c>
      <c r="AC12" s="28" t="n">
        <v>7</v>
      </c>
      <c r="AD12" s="29" t="n">
        <f aca="false">SUM(AD11)</f>
        <v>30</v>
      </c>
      <c r="AE12" s="32"/>
      <c r="AF12" s="23"/>
      <c r="AG12" s="24"/>
      <c r="AH12" s="24"/>
      <c r="AI12" s="24"/>
      <c r="AJ12" s="24"/>
      <c r="AK12" s="24"/>
      <c r="AL12" s="24"/>
    </row>
    <row r="13" s="25" customFormat="true" ht="92.25" hidden="false" customHeight="false" outlineLevel="0" collapsed="false">
      <c r="A13" s="27" t="n">
        <v>2</v>
      </c>
      <c r="B13" s="28" t="s">
        <v>47</v>
      </c>
      <c r="C13" s="28"/>
      <c r="D13" s="28"/>
      <c r="E13" s="28" t="s">
        <v>37</v>
      </c>
      <c r="F13" s="28" t="n">
        <v>58272341</v>
      </c>
      <c r="G13" s="31" t="s">
        <v>48</v>
      </c>
      <c r="H13" s="31" t="s">
        <v>49</v>
      </c>
      <c r="I13" s="31" t="s">
        <v>50</v>
      </c>
      <c r="J13" s="31" t="s">
        <v>51</v>
      </c>
      <c r="K13" s="28" t="n">
        <v>89101384445</v>
      </c>
      <c r="L13" s="27" t="n">
        <v>524506169735</v>
      </c>
      <c r="M13" s="28" t="n">
        <v>16</v>
      </c>
      <c r="N13" s="28" t="s">
        <v>52</v>
      </c>
      <c r="O13" s="28" t="n">
        <v>2</v>
      </c>
      <c r="P13" s="31" t="s">
        <v>42</v>
      </c>
      <c r="Q13" s="28" t="n">
        <v>58272341</v>
      </c>
      <c r="R13" s="31" t="s">
        <v>53</v>
      </c>
      <c r="S13" s="31" t="s">
        <v>54</v>
      </c>
      <c r="T13" s="31" t="s">
        <v>49</v>
      </c>
      <c r="U13" s="28" t="n">
        <v>89101384445</v>
      </c>
      <c r="V13" s="28" t="s">
        <v>37</v>
      </c>
      <c r="W13" s="28" t="s">
        <v>52</v>
      </c>
      <c r="X13" s="31" t="s">
        <v>46</v>
      </c>
      <c r="Y13" s="31" t="s">
        <v>55</v>
      </c>
      <c r="Z13" s="33"/>
      <c r="AA13" s="28" t="n">
        <v>15</v>
      </c>
      <c r="AB13" s="28"/>
      <c r="AC13" s="28" t="n">
        <v>15</v>
      </c>
      <c r="AD13" s="29" t="n">
        <v>2</v>
      </c>
      <c r="AE13" s="32"/>
      <c r="AF13" s="23"/>
      <c r="AG13" s="24"/>
      <c r="AH13" s="24"/>
      <c r="AI13" s="24"/>
      <c r="AJ13" s="24"/>
      <c r="AK13" s="24"/>
      <c r="AL13" s="24"/>
    </row>
    <row r="14" s="25" customFormat="true" ht="92.25" hidden="false" customHeight="false" outlineLevel="0" collapsed="false">
      <c r="A14" s="27" t="n">
        <v>3</v>
      </c>
      <c r="B14" s="28" t="s">
        <v>47</v>
      </c>
      <c r="C14" s="28"/>
      <c r="D14" s="28"/>
      <c r="E14" s="28" t="n">
        <v>65</v>
      </c>
      <c r="F14" s="28" t="n">
        <v>79661555</v>
      </c>
      <c r="G14" s="31" t="s">
        <v>56</v>
      </c>
      <c r="H14" s="31"/>
      <c r="I14" s="31" t="s">
        <v>57</v>
      </c>
      <c r="J14" s="31" t="s">
        <v>58</v>
      </c>
      <c r="K14" s="28" t="s">
        <v>59</v>
      </c>
      <c r="L14" s="27" t="n">
        <v>5245005566</v>
      </c>
      <c r="M14" s="28" t="n">
        <v>13</v>
      </c>
      <c r="N14" s="28" t="s">
        <v>60</v>
      </c>
      <c r="O14" s="28" t="n">
        <v>28</v>
      </c>
      <c r="P14" s="31" t="s">
        <v>42</v>
      </c>
      <c r="Q14" s="28" t="n">
        <v>79661555</v>
      </c>
      <c r="R14" s="31" t="s">
        <v>61</v>
      </c>
      <c r="S14" s="31" t="s">
        <v>62</v>
      </c>
      <c r="T14" s="31" t="s">
        <v>63</v>
      </c>
      <c r="U14" s="28" t="s">
        <v>59</v>
      </c>
      <c r="V14" s="28" t="n">
        <v>22607420</v>
      </c>
      <c r="W14" s="28" t="s">
        <v>60</v>
      </c>
      <c r="X14" s="31" t="s">
        <v>46</v>
      </c>
      <c r="Y14" s="31" t="s">
        <v>55</v>
      </c>
      <c r="Z14" s="28"/>
      <c r="AA14" s="28" t="n">
        <v>49.9</v>
      </c>
      <c r="AB14" s="28"/>
      <c r="AC14" s="28" t="n">
        <f aca="false">SUM(Z2)</f>
        <v>0</v>
      </c>
      <c r="AD14" s="29" t="n">
        <v>5</v>
      </c>
      <c r="AE14" s="32"/>
      <c r="AF14" s="23"/>
      <c r="AG14" s="24"/>
      <c r="AH14" s="24"/>
      <c r="AI14" s="24"/>
      <c r="AJ14" s="24"/>
      <c r="AK14" s="24"/>
      <c r="AL14" s="24"/>
    </row>
    <row r="15" s="25" customFormat="true" ht="92.25" hidden="false" customHeight="false" outlineLevel="0" collapsed="false">
      <c r="A15" s="27" t="n">
        <v>4</v>
      </c>
      <c r="B15" s="30" t="n">
        <v>40518</v>
      </c>
      <c r="C15" s="28"/>
      <c r="D15" s="28"/>
      <c r="E15" s="28" t="n">
        <v>65</v>
      </c>
      <c r="F15" s="28" t="n">
        <v>93749328</v>
      </c>
      <c r="G15" s="31" t="s">
        <v>56</v>
      </c>
      <c r="H15" s="31" t="s">
        <v>64</v>
      </c>
      <c r="I15" s="31" t="s">
        <v>65</v>
      </c>
      <c r="J15" s="31" t="s">
        <v>66</v>
      </c>
      <c r="K15" s="28" t="s">
        <v>67</v>
      </c>
      <c r="L15" s="27" t="n">
        <v>5257041777</v>
      </c>
      <c r="M15" s="28" t="n">
        <v>23</v>
      </c>
      <c r="N15" s="28" t="s">
        <v>60</v>
      </c>
      <c r="O15" s="28" t="n">
        <v>550</v>
      </c>
      <c r="P15" s="31" t="s">
        <v>42</v>
      </c>
      <c r="Q15" s="28" t="n">
        <v>93749328</v>
      </c>
      <c r="R15" s="31" t="s">
        <v>68</v>
      </c>
      <c r="S15" s="31" t="s">
        <v>69</v>
      </c>
      <c r="T15" s="31" t="s">
        <v>70</v>
      </c>
      <c r="U15" s="28" t="s">
        <v>71</v>
      </c>
      <c r="V15" s="28" t="n">
        <v>22607101</v>
      </c>
      <c r="W15" s="28" t="s">
        <v>60</v>
      </c>
      <c r="X15" s="31" t="s">
        <v>46</v>
      </c>
      <c r="Y15" s="31" t="s">
        <v>68</v>
      </c>
      <c r="Z15" s="28"/>
      <c r="AA15" s="28" t="n">
        <v>422.5</v>
      </c>
      <c r="AB15" s="28"/>
      <c r="AC15" s="28" t="n">
        <v>320</v>
      </c>
      <c r="AD15" s="29" t="n">
        <v>19</v>
      </c>
      <c r="AE15" s="23"/>
      <c r="AF15" s="23"/>
      <c r="AG15" s="24"/>
      <c r="AH15" s="24"/>
      <c r="AI15" s="24"/>
      <c r="AJ15" s="24"/>
      <c r="AK15" s="24"/>
      <c r="AL15" s="24"/>
    </row>
    <row r="16" s="25" customFormat="true" ht="92.25" hidden="false" customHeight="false" outlineLevel="0" collapsed="false">
      <c r="A16" s="27" t="n">
        <v>5</v>
      </c>
      <c r="B16" s="30" t="n">
        <v>40514</v>
      </c>
      <c r="C16" s="28"/>
      <c r="D16" s="30" t="n">
        <v>42241</v>
      </c>
      <c r="E16" s="28" t="s">
        <v>37</v>
      </c>
      <c r="F16" s="28" t="s">
        <v>37</v>
      </c>
      <c r="G16" s="31" t="s">
        <v>72</v>
      </c>
      <c r="H16" s="31"/>
      <c r="I16" s="31" t="s">
        <v>73</v>
      </c>
      <c r="J16" s="31" t="s">
        <v>74</v>
      </c>
      <c r="K16" s="28" t="n">
        <v>89063518619</v>
      </c>
      <c r="L16" s="27" t="n">
        <v>524900597369</v>
      </c>
      <c r="M16" s="28" t="s">
        <v>37</v>
      </c>
      <c r="N16" s="28" t="s">
        <v>75</v>
      </c>
      <c r="O16" s="28" t="n">
        <v>2</v>
      </c>
      <c r="P16" s="31" t="s">
        <v>42</v>
      </c>
      <c r="Q16" s="28" t="s">
        <v>37</v>
      </c>
      <c r="R16" s="31" t="s">
        <v>61</v>
      </c>
      <c r="S16" s="31" t="s">
        <v>76</v>
      </c>
      <c r="T16" s="31" t="s">
        <v>73</v>
      </c>
      <c r="U16" s="28" t="n">
        <v>89063518619</v>
      </c>
      <c r="V16" s="28" t="n">
        <v>22607101</v>
      </c>
      <c r="W16" s="28" t="s">
        <v>75</v>
      </c>
      <c r="X16" s="31" t="s">
        <v>46</v>
      </c>
      <c r="Y16" s="31" t="s">
        <v>77</v>
      </c>
      <c r="Z16" s="28"/>
      <c r="AA16" s="28" t="n">
        <v>21</v>
      </c>
      <c r="AB16" s="28"/>
      <c r="AC16" s="28" t="n">
        <v>21</v>
      </c>
      <c r="AD16" s="29" t="n">
        <v>2</v>
      </c>
      <c r="AE16" s="23"/>
      <c r="AF16" s="23"/>
      <c r="AG16" s="24"/>
      <c r="AH16" s="24"/>
      <c r="AI16" s="24"/>
      <c r="AJ16" s="24"/>
      <c r="AK16" s="24"/>
      <c r="AL16" s="24"/>
    </row>
    <row r="17" s="25" customFormat="true" ht="92.25" hidden="false" customHeight="false" outlineLevel="0" collapsed="false">
      <c r="A17" s="27" t="n">
        <v>6</v>
      </c>
      <c r="B17" s="30" t="n">
        <v>40514</v>
      </c>
      <c r="C17" s="28"/>
      <c r="D17" s="28"/>
      <c r="E17" s="28" t="s">
        <v>37</v>
      </c>
      <c r="F17" s="28" t="s">
        <v>37</v>
      </c>
      <c r="G17" s="31" t="s">
        <v>48</v>
      </c>
      <c r="H17" s="31" t="s">
        <v>73</v>
      </c>
      <c r="I17" s="31" t="s">
        <v>78</v>
      </c>
      <c r="J17" s="31" t="s">
        <v>79</v>
      </c>
      <c r="K17" s="28" t="n">
        <v>8963518619</v>
      </c>
      <c r="L17" s="27" t="n">
        <v>5245006344</v>
      </c>
      <c r="M17" s="28" t="s">
        <v>37</v>
      </c>
      <c r="N17" s="28" t="s">
        <v>60</v>
      </c>
      <c r="O17" s="28" t="n">
        <v>2</v>
      </c>
      <c r="P17" s="31" t="s">
        <v>42</v>
      </c>
      <c r="Q17" s="28"/>
      <c r="R17" s="31" t="s">
        <v>61</v>
      </c>
      <c r="S17" s="31" t="s">
        <v>80</v>
      </c>
      <c r="T17" s="31" t="s">
        <v>81</v>
      </c>
      <c r="U17" s="28" t="n">
        <v>89063518619</v>
      </c>
      <c r="V17" s="28" t="n">
        <v>22607101</v>
      </c>
      <c r="W17" s="28" t="s">
        <v>75</v>
      </c>
      <c r="X17" s="31" t="s">
        <v>46</v>
      </c>
      <c r="Y17" s="31" t="s">
        <v>53</v>
      </c>
      <c r="Z17" s="28"/>
      <c r="AA17" s="28" t="n">
        <v>20</v>
      </c>
      <c r="AB17" s="28"/>
      <c r="AC17" s="28" t="n">
        <v>20</v>
      </c>
      <c r="AD17" s="29" t="n">
        <v>2</v>
      </c>
      <c r="AE17" s="23"/>
      <c r="AF17" s="23"/>
      <c r="AG17" s="24"/>
      <c r="AH17" s="24"/>
      <c r="AI17" s="24"/>
      <c r="AJ17" s="24"/>
      <c r="AK17" s="24"/>
      <c r="AL17" s="24"/>
    </row>
    <row r="18" s="25" customFormat="true" ht="92.25" hidden="false" customHeight="false" outlineLevel="0" collapsed="false">
      <c r="A18" s="27" t="n">
        <v>7</v>
      </c>
      <c r="B18" s="30" t="n">
        <v>40514</v>
      </c>
      <c r="C18" s="28"/>
      <c r="D18" s="28"/>
      <c r="E18" s="28" t="s">
        <v>37</v>
      </c>
      <c r="F18" s="28" t="s">
        <v>37</v>
      </c>
      <c r="G18" s="31" t="s">
        <v>48</v>
      </c>
      <c r="H18" s="31" t="s">
        <v>82</v>
      </c>
      <c r="I18" s="31" t="s">
        <v>83</v>
      </c>
      <c r="J18" s="31" t="s">
        <v>84</v>
      </c>
      <c r="K18" s="28" t="n">
        <v>89036078816</v>
      </c>
      <c r="L18" s="27" t="n">
        <v>524500018673</v>
      </c>
      <c r="M18" s="28" t="s">
        <v>37</v>
      </c>
      <c r="N18" s="28" t="s">
        <v>85</v>
      </c>
      <c r="O18" s="28" t="n">
        <v>2</v>
      </c>
      <c r="P18" s="31" t="s">
        <v>42</v>
      </c>
      <c r="Q18" s="28" t="s">
        <v>37</v>
      </c>
      <c r="R18" s="31" t="s">
        <v>61</v>
      </c>
      <c r="S18" s="31" t="s">
        <v>86</v>
      </c>
      <c r="T18" s="31" t="s">
        <v>87</v>
      </c>
      <c r="U18" s="28" t="n">
        <v>89036078816</v>
      </c>
      <c r="V18" s="28" t="n">
        <v>22607101</v>
      </c>
      <c r="W18" s="28" t="s">
        <v>85</v>
      </c>
      <c r="X18" s="31" t="s">
        <v>46</v>
      </c>
      <c r="Y18" s="31" t="s">
        <v>53</v>
      </c>
      <c r="Z18" s="28"/>
      <c r="AA18" s="28" t="n">
        <v>27</v>
      </c>
      <c r="AB18" s="28"/>
      <c r="AC18" s="28" t="n">
        <v>16</v>
      </c>
      <c r="AD18" s="29" t="n">
        <v>2</v>
      </c>
      <c r="AE18" s="23"/>
      <c r="AF18" s="23"/>
      <c r="AG18" s="24"/>
      <c r="AH18" s="24"/>
      <c r="AI18" s="24"/>
      <c r="AJ18" s="24"/>
      <c r="AK18" s="24"/>
      <c r="AL18" s="24"/>
    </row>
    <row r="19" s="25" customFormat="true" ht="92.25" hidden="false" customHeight="false" outlineLevel="0" collapsed="false">
      <c r="A19" s="27" t="n">
        <v>8</v>
      </c>
      <c r="B19" s="30" t="n">
        <v>40514</v>
      </c>
      <c r="C19" s="28"/>
      <c r="D19" s="30" t="n">
        <v>42597</v>
      </c>
      <c r="E19" s="28" t="s">
        <v>37</v>
      </c>
      <c r="F19" s="28" t="n">
        <v>93749328</v>
      </c>
      <c r="G19" s="31" t="s">
        <v>48</v>
      </c>
      <c r="H19" s="31" t="s">
        <v>88</v>
      </c>
      <c r="I19" s="31" t="s">
        <v>88</v>
      </c>
      <c r="J19" s="31" t="s">
        <v>89</v>
      </c>
      <c r="K19" s="28" t="n">
        <v>89047800954</v>
      </c>
      <c r="L19" s="27" t="n">
        <v>524500035365</v>
      </c>
      <c r="M19" s="28"/>
      <c r="N19" s="28" t="s">
        <v>85</v>
      </c>
      <c r="O19" s="28" t="n">
        <v>2</v>
      </c>
      <c r="P19" s="31" t="s">
        <v>42</v>
      </c>
      <c r="Q19" s="28"/>
      <c r="R19" s="31" t="s">
        <v>61</v>
      </c>
      <c r="S19" s="31" t="s">
        <v>90</v>
      </c>
      <c r="T19" s="31" t="s">
        <v>91</v>
      </c>
      <c r="U19" s="28"/>
      <c r="V19" s="28" t="n">
        <v>22607101</v>
      </c>
      <c r="W19" s="28" t="s">
        <v>85</v>
      </c>
      <c r="X19" s="31" t="s">
        <v>46</v>
      </c>
      <c r="Y19" s="31" t="s">
        <v>61</v>
      </c>
      <c r="Z19" s="28"/>
      <c r="AA19" s="28" t="n">
        <v>32.5</v>
      </c>
      <c r="AB19" s="28"/>
      <c r="AC19" s="28" t="n">
        <v>20</v>
      </c>
      <c r="AD19" s="29" t="n">
        <v>2</v>
      </c>
      <c r="AE19" s="23"/>
      <c r="AF19" s="23"/>
      <c r="AG19" s="24"/>
      <c r="AH19" s="24"/>
      <c r="AI19" s="24"/>
      <c r="AJ19" s="24"/>
      <c r="AK19" s="24"/>
      <c r="AL19" s="24"/>
    </row>
    <row r="20" s="25" customFormat="true" ht="92.25" hidden="false" customHeight="false" outlineLevel="0" collapsed="false">
      <c r="A20" s="27" t="n">
        <v>9</v>
      </c>
      <c r="B20" s="30" t="n">
        <v>40514</v>
      </c>
      <c r="C20" s="28"/>
      <c r="D20" s="28"/>
      <c r="E20" s="28" t="n">
        <v>65</v>
      </c>
      <c r="F20" s="28" t="n">
        <v>92627629</v>
      </c>
      <c r="G20" s="31" t="s">
        <v>38</v>
      </c>
      <c r="H20" s="31" t="s">
        <v>88</v>
      </c>
      <c r="I20" s="31" t="s">
        <v>92</v>
      </c>
      <c r="J20" s="31" t="s">
        <v>89</v>
      </c>
      <c r="K20" s="28" t="n">
        <v>89047800954</v>
      </c>
      <c r="L20" s="27" t="n">
        <v>524500035365</v>
      </c>
      <c r="M20" s="28" t="s">
        <v>37</v>
      </c>
      <c r="N20" s="28" t="s">
        <v>85</v>
      </c>
      <c r="O20" s="28" t="n">
        <v>2</v>
      </c>
      <c r="P20" s="31" t="s">
        <v>42</v>
      </c>
      <c r="Q20" s="28" t="s">
        <v>37</v>
      </c>
      <c r="R20" s="31" t="s">
        <v>61</v>
      </c>
      <c r="S20" s="31" t="s">
        <v>93</v>
      </c>
      <c r="T20" s="31" t="s">
        <v>88</v>
      </c>
      <c r="U20" s="28"/>
      <c r="V20" s="28" t="n">
        <v>22607101</v>
      </c>
      <c r="W20" s="28" t="s">
        <v>85</v>
      </c>
      <c r="X20" s="31" t="s">
        <v>46</v>
      </c>
      <c r="Y20" s="31" t="s">
        <v>61</v>
      </c>
      <c r="Z20" s="28"/>
      <c r="AA20" s="28" t="n">
        <v>13</v>
      </c>
      <c r="AB20" s="28"/>
      <c r="AC20" s="28" t="n">
        <v>12</v>
      </c>
      <c r="AD20" s="29"/>
      <c r="AE20" s="23"/>
      <c r="AF20" s="23"/>
      <c r="AG20" s="24"/>
      <c r="AH20" s="24"/>
      <c r="AI20" s="24"/>
      <c r="AJ20" s="24"/>
      <c r="AK20" s="24"/>
      <c r="AL20" s="24"/>
    </row>
    <row r="21" s="25" customFormat="true" ht="92.25" hidden="false" customHeight="false" outlineLevel="0" collapsed="false">
      <c r="A21" s="27" t="n">
        <v>10</v>
      </c>
      <c r="B21" s="34" t="s">
        <v>94</v>
      </c>
      <c r="C21" s="28"/>
      <c r="D21" s="28"/>
      <c r="E21" s="28" t="s">
        <v>37</v>
      </c>
      <c r="F21" s="28" t="s">
        <v>37</v>
      </c>
      <c r="G21" s="31" t="s">
        <v>38</v>
      </c>
      <c r="H21" s="31" t="s">
        <v>95</v>
      </c>
      <c r="I21" s="31" t="s">
        <v>95</v>
      </c>
      <c r="J21" s="31" t="s">
        <v>96</v>
      </c>
      <c r="K21" s="28" t="n">
        <v>89063588909</v>
      </c>
      <c r="L21" s="27" t="n">
        <v>524500816305</v>
      </c>
      <c r="M21" s="28" t="s">
        <v>37</v>
      </c>
      <c r="N21" s="28" t="s">
        <v>97</v>
      </c>
      <c r="O21" s="28" t="n">
        <v>1</v>
      </c>
      <c r="P21" s="31" t="s">
        <v>42</v>
      </c>
      <c r="Q21" s="28" t="s">
        <v>37</v>
      </c>
      <c r="R21" s="31" t="s">
        <v>98</v>
      </c>
      <c r="S21" s="31" t="s">
        <v>99</v>
      </c>
      <c r="T21" s="31" t="s">
        <v>95</v>
      </c>
      <c r="U21" s="28" t="n">
        <v>89063588909</v>
      </c>
      <c r="V21" s="28" t="n">
        <v>22607101</v>
      </c>
      <c r="W21" s="28" t="s">
        <v>100</v>
      </c>
      <c r="X21" s="31" t="s">
        <v>46</v>
      </c>
      <c r="Y21" s="31" t="s">
        <v>98</v>
      </c>
      <c r="Z21" s="28"/>
      <c r="AA21" s="28" t="n">
        <v>20.9</v>
      </c>
      <c r="AB21" s="28"/>
      <c r="AC21" s="28" t="n">
        <v>4.5</v>
      </c>
      <c r="AD21" s="29" t="n">
        <v>1</v>
      </c>
      <c r="AE21" s="23"/>
      <c r="AF21" s="23"/>
      <c r="AG21" s="24"/>
      <c r="AH21" s="24"/>
      <c r="AI21" s="24"/>
      <c r="AJ21" s="24"/>
      <c r="AK21" s="24"/>
      <c r="AL21" s="24"/>
    </row>
    <row r="22" s="25" customFormat="true" ht="92.25" hidden="false" customHeight="false" outlineLevel="0" collapsed="false">
      <c r="A22" s="27" t="n">
        <v>11</v>
      </c>
      <c r="B22" s="34" t="n">
        <v>40505</v>
      </c>
      <c r="C22" s="28"/>
      <c r="D22" s="28"/>
      <c r="E22" s="28" t="n">
        <v>65</v>
      </c>
      <c r="F22" s="28" t="n">
        <v>99452500</v>
      </c>
      <c r="G22" s="31" t="s">
        <v>56</v>
      </c>
      <c r="H22" s="31" t="s">
        <v>101</v>
      </c>
      <c r="I22" s="31" t="s">
        <v>102</v>
      </c>
      <c r="J22" s="31" t="s">
        <v>103</v>
      </c>
      <c r="K22" s="28" t="s">
        <v>104</v>
      </c>
      <c r="L22" s="27" t="n">
        <v>5245013006</v>
      </c>
      <c r="M22" s="28" t="n">
        <v>16</v>
      </c>
      <c r="N22" s="28" t="s">
        <v>60</v>
      </c>
      <c r="O22" s="28" t="n">
        <v>5</v>
      </c>
      <c r="P22" s="31" t="s">
        <v>42</v>
      </c>
      <c r="Q22" s="28" t="n">
        <v>99452500</v>
      </c>
      <c r="R22" s="31" t="s">
        <v>61</v>
      </c>
      <c r="S22" s="31" t="s">
        <v>103</v>
      </c>
      <c r="T22" s="31" t="s">
        <v>102</v>
      </c>
      <c r="U22" s="28" t="s">
        <v>104</v>
      </c>
      <c r="V22" s="28" t="n">
        <v>22607101</v>
      </c>
      <c r="W22" s="28" t="s">
        <v>60</v>
      </c>
      <c r="X22" s="31" t="s">
        <v>46</v>
      </c>
      <c r="Y22" s="31" t="s">
        <v>55</v>
      </c>
      <c r="Z22" s="28"/>
      <c r="AA22" s="28" t="n">
        <v>54.8</v>
      </c>
      <c r="AB22" s="28"/>
      <c r="AC22" s="34" t="n">
        <v>40321</v>
      </c>
      <c r="AD22" s="29" t="n">
        <v>5</v>
      </c>
      <c r="AE22" s="23"/>
      <c r="AF22" s="23"/>
      <c r="AG22" s="24"/>
      <c r="AH22" s="24"/>
      <c r="AI22" s="24"/>
      <c r="AJ22" s="24"/>
      <c r="AK22" s="24"/>
      <c r="AL22" s="24"/>
    </row>
    <row r="23" s="25" customFormat="true" ht="92.25" hidden="false" customHeight="false" outlineLevel="0" collapsed="false">
      <c r="A23" s="27" t="n">
        <v>12</v>
      </c>
      <c r="B23" s="34" t="n">
        <f aca="false">B22</f>
        <v>40505</v>
      </c>
      <c r="C23" s="28"/>
      <c r="D23" s="28"/>
      <c r="E23" s="28" t="n">
        <v>65</v>
      </c>
      <c r="F23" s="28" t="n">
        <v>1463179</v>
      </c>
      <c r="G23" s="31" t="s">
        <v>105</v>
      </c>
      <c r="H23" s="31" t="s">
        <v>106</v>
      </c>
      <c r="I23" s="31" t="s">
        <v>107</v>
      </c>
      <c r="J23" s="31" t="s">
        <v>108</v>
      </c>
      <c r="K23" s="28" t="s">
        <v>109</v>
      </c>
      <c r="L23" s="27" t="n">
        <v>5245001240</v>
      </c>
      <c r="M23" s="28" t="n">
        <v>16</v>
      </c>
      <c r="N23" s="28" t="s">
        <v>110</v>
      </c>
      <c r="O23" s="28" t="n">
        <v>95.2</v>
      </c>
      <c r="P23" s="31" t="s">
        <v>42</v>
      </c>
      <c r="Q23" s="28" t="n">
        <f aca="false">F23</f>
        <v>1463179</v>
      </c>
      <c r="R23" s="31" t="s">
        <v>111</v>
      </c>
      <c r="S23" s="31" t="s">
        <v>112</v>
      </c>
      <c r="T23" s="31" t="str">
        <f aca="false">I23</f>
        <v>Стрелец Валентина Ивановна</v>
      </c>
      <c r="U23" s="28" t="s">
        <v>113</v>
      </c>
      <c r="V23" s="28" t="n">
        <v>22607101</v>
      </c>
      <c r="W23" s="28" t="str">
        <f aca="false">N23</f>
        <v>52.11.2</v>
      </c>
      <c r="X23" s="31" t="s">
        <v>46</v>
      </c>
      <c r="Y23" s="31" t="s">
        <v>55</v>
      </c>
      <c r="Z23" s="28" t="n">
        <v>563</v>
      </c>
      <c r="AA23" s="28" t="n">
        <f aca="false">SUM(AA12:AA15)</f>
        <v>514.4</v>
      </c>
      <c r="AB23" s="28" t="n">
        <v>301</v>
      </c>
      <c r="AC23" s="28"/>
      <c r="AD23" s="29" t="n">
        <v>24.3</v>
      </c>
      <c r="AE23" s="23"/>
      <c r="AF23" s="23"/>
      <c r="AG23" s="24"/>
      <c r="AH23" s="24"/>
      <c r="AI23" s="24"/>
      <c r="AJ23" s="24"/>
      <c r="AK23" s="24"/>
      <c r="AL23" s="24"/>
    </row>
    <row r="24" s="25" customFormat="true" ht="92.25" hidden="false" customHeight="false" outlineLevel="0" collapsed="false">
      <c r="A24" s="27" t="n">
        <v>13</v>
      </c>
      <c r="B24" s="35" t="n">
        <f aca="false">B22</f>
        <v>40505</v>
      </c>
      <c r="C24" s="28"/>
      <c r="D24" s="28"/>
      <c r="E24" s="28" t="n">
        <v>65</v>
      </c>
      <c r="F24" s="28" t="n">
        <v>1463179</v>
      </c>
      <c r="G24" s="31" t="s">
        <v>105</v>
      </c>
      <c r="H24" s="31" t="s">
        <v>106</v>
      </c>
      <c r="I24" s="31" t="s">
        <v>107</v>
      </c>
      <c r="J24" s="31" t="s">
        <v>108</v>
      </c>
      <c r="K24" s="28" t="s">
        <v>109</v>
      </c>
      <c r="L24" s="27" t="n">
        <v>5245001240</v>
      </c>
      <c r="M24" s="28" t="n">
        <v>16</v>
      </c>
      <c r="N24" s="28" t="s">
        <v>110</v>
      </c>
      <c r="O24" s="28" t="n">
        <v>95.2</v>
      </c>
      <c r="P24" s="31" t="s">
        <v>42</v>
      </c>
      <c r="Q24" s="28" t="n">
        <f aca="false">F24</f>
        <v>1463179</v>
      </c>
      <c r="R24" s="31" t="s">
        <v>61</v>
      </c>
      <c r="S24" s="31" t="s">
        <v>114</v>
      </c>
      <c r="T24" s="31" t="str">
        <f aca="false">I24</f>
        <v>Стрелец Валентина Ивановна</v>
      </c>
      <c r="U24" s="28" t="s">
        <v>115</v>
      </c>
      <c r="V24" s="28" t="n">
        <v>22607101</v>
      </c>
      <c r="W24" s="28" t="str">
        <f aca="false">N24</f>
        <v>52.11.2</v>
      </c>
      <c r="X24" s="31" t="s">
        <v>46</v>
      </c>
      <c r="Y24" s="31" t="s">
        <v>55</v>
      </c>
      <c r="Z24" s="28" t="n">
        <v>175.9</v>
      </c>
      <c r="AA24" s="28"/>
      <c r="AB24" s="28" t="n">
        <v>175.9</v>
      </c>
      <c r="AC24" s="28"/>
      <c r="AD24" s="29" t="n">
        <v>6.4</v>
      </c>
      <c r="AE24" s="23"/>
      <c r="AF24" s="23"/>
      <c r="AG24" s="24"/>
      <c r="AH24" s="24"/>
      <c r="AI24" s="24"/>
      <c r="AJ24" s="24"/>
      <c r="AK24" s="24"/>
      <c r="AL24" s="24"/>
    </row>
    <row r="25" s="25" customFormat="true" ht="92.25" hidden="false" customHeight="false" outlineLevel="0" collapsed="false">
      <c r="A25" s="27" t="n">
        <v>14</v>
      </c>
      <c r="B25" s="34" t="n">
        <f aca="false">B22</f>
        <v>40505</v>
      </c>
      <c r="C25" s="28"/>
      <c r="D25" s="28"/>
      <c r="E25" s="28" t="n">
        <v>65</v>
      </c>
      <c r="F25" s="28" t="n">
        <v>1463179</v>
      </c>
      <c r="G25" s="31" t="s">
        <v>105</v>
      </c>
      <c r="H25" s="31" t="s">
        <v>106</v>
      </c>
      <c r="I25" s="31" t="s">
        <v>107</v>
      </c>
      <c r="J25" s="31" t="s">
        <v>108</v>
      </c>
      <c r="K25" s="28" t="s">
        <v>109</v>
      </c>
      <c r="L25" s="27" t="n">
        <v>5245001240</v>
      </c>
      <c r="M25" s="28" t="n">
        <v>16</v>
      </c>
      <c r="N25" s="28" t="s">
        <v>110</v>
      </c>
      <c r="O25" s="28" t="n">
        <v>95.2</v>
      </c>
      <c r="P25" s="31" t="s">
        <v>42</v>
      </c>
      <c r="Q25" s="28" t="n">
        <f aca="false">F25</f>
        <v>1463179</v>
      </c>
      <c r="R25" s="31" t="s">
        <v>61</v>
      </c>
      <c r="S25" s="31" t="s">
        <v>116</v>
      </c>
      <c r="T25" s="31" t="str">
        <f aca="false">I25</f>
        <v>Стрелец Валентина Ивановна</v>
      </c>
      <c r="U25" s="28" t="s">
        <v>117</v>
      </c>
      <c r="V25" s="28" t="n">
        <v>22607101</v>
      </c>
      <c r="W25" s="28" t="str">
        <f aca="false">N25</f>
        <v>52.11.2</v>
      </c>
      <c r="X25" s="31" t="s">
        <v>46</v>
      </c>
      <c r="Y25" s="31" t="s">
        <v>55</v>
      </c>
      <c r="Z25" s="28" t="n">
        <v>151.5</v>
      </c>
      <c r="AA25" s="28"/>
      <c r="AB25" s="28" t="n">
        <v>151.2</v>
      </c>
      <c r="AC25" s="28"/>
      <c r="AD25" s="29" t="n">
        <v>6.5</v>
      </c>
      <c r="AE25" s="23"/>
      <c r="AG25" s="24"/>
      <c r="AH25" s="24"/>
      <c r="AI25" s="24"/>
      <c r="AJ25" s="24"/>
      <c r="AK25" s="24"/>
      <c r="AL25" s="24"/>
    </row>
    <row r="26" s="25" customFormat="true" ht="92.25" hidden="false" customHeight="false" outlineLevel="0" collapsed="false">
      <c r="A26" s="27" t="n">
        <v>15</v>
      </c>
      <c r="B26" s="34" t="n">
        <f aca="false">B22</f>
        <v>40505</v>
      </c>
      <c r="C26" s="28"/>
      <c r="D26" s="30" t="n">
        <v>43368</v>
      </c>
      <c r="E26" s="28" t="n">
        <v>65</v>
      </c>
      <c r="F26" s="28" t="n">
        <v>1463179</v>
      </c>
      <c r="G26" s="31" t="s">
        <v>105</v>
      </c>
      <c r="H26" s="31" t="s">
        <v>106</v>
      </c>
      <c r="I26" s="31" t="s">
        <v>107</v>
      </c>
      <c r="J26" s="31" t="s">
        <v>108</v>
      </c>
      <c r="K26" s="28" t="s">
        <v>109</v>
      </c>
      <c r="L26" s="27" t="n">
        <v>5245001240</v>
      </c>
      <c r="M26" s="28" t="n">
        <v>16</v>
      </c>
      <c r="N26" s="28" t="s">
        <v>110</v>
      </c>
      <c r="O26" s="28" t="n">
        <v>95.2</v>
      </c>
      <c r="P26" s="31" t="s">
        <v>42</v>
      </c>
      <c r="Q26" s="28" t="n">
        <f aca="false">F26</f>
        <v>1463179</v>
      </c>
      <c r="R26" s="31" t="s">
        <v>118</v>
      </c>
      <c r="S26" s="31" t="s">
        <v>119</v>
      </c>
      <c r="T26" s="31" t="str">
        <f aca="false">I26</f>
        <v>Стрелец Валентина Ивановна</v>
      </c>
      <c r="U26" s="28" t="s">
        <v>120</v>
      </c>
      <c r="V26" s="28" t="n">
        <v>22607101</v>
      </c>
      <c r="W26" s="28" t="str">
        <f aca="false">N26</f>
        <v>52.11.2</v>
      </c>
      <c r="X26" s="31" t="s">
        <v>46</v>
      </c>
      <c r="Y26" s="31" t="s">
        <v>55</v>
      </c>
      <c r="Z26" s="28" t="n">
        <v>618.8</v>
      </c>
      <c r="AA26" s="28"/>
      <c r="AB26" s="28" t="n">
        <v>324</v>
      </c>
      <c r="AC26" s="28"/>
      <c r="AD26" s="29" t="n">
        <v>20</v>
      </c>
      <c r="AE26" s="23"/>
      <c r="AF26" s="23"/>
      <c r="AG26" s="24"/>
      <c r="AH26" s="24"/>
      <c r="AI26" s="24"/>
      <c r="AJ26" s="24"/>
      <c r="AK26" s="24"/>
      <c r="AL26" s="24"/>
    </row>
    <row r="27" s="25" customFormat="true" ht="92.25" hidden="false" customHeight="false" outlineLevel="0" collapsed="false">
      <c r="A27" s="27" t="n">
        <v>16</v>
      </c>
      <c r="B27" s="34" t="n">
        <f aca="false">B22</f>
        <v>40505</v>
      </c>
      <c r="C27" s="28"/>
      <c r="D27" s="28"/>
      <c r="E27" s="28" t="n">
        <v>65</v>
      </c>
      <c r="F27" s="28" t="n">
        <v>1463179</v>
      </c>
      <c r="G27" s="31" t="s">
        <v>105</v>
      </c>
      <c r="H27" s="31" t="s">
        <v>106</v>
      </c>
      <c r="I27" s="31" t="s">
        <v>107</v>
      </c>
      <c r="J27" s="31" t="s">
        <v>108</v>
      </c>
      <c r="K27" s="28" t="s">
        <v>109</v>
      </c>
      <c r="L27" s="27" t="n">
        <v>5245001240</v>
      </c>
      <c r="M27" s="28" t="n">
        <v>16</v>
      </c>
      <c r="N27" s="28" t="s">
        <v>110</v>
      </c>
      <c r="O27" s="28" t="n">
        <v>95.2</v>
      </c>
      <c r="P27" s="31" t="s">
        <v>42</v>
      </c>
      <c r="Q27" s="28" t="n">
        <f aca="false">F27</f>
        <v>1463179</v>
      </c>
      <c r="R27" s="31" t="s">
        <v>61</v>
      </c>
      <c r="S27" s="31" t="s">
        <v>121</v>
      </c>
      <c r="T27" s="31" t="str">
        <f aca="false">I27</f>
        <v>Стрелец Валентина Ивановна</v>
      </c>
      <c r="U27" s="28" t="s">
        <v>122</v>
      </c>
      <c r="V27" s="28" t="n">
        <v>22607101</v>
      </c>
      <c r="W27" s="28" t="str">
        <f aca="false">N27</f>
        <v>52.11.2</v>
      </c>
      <c r="X27" s="31" t="s">
        <v>46</v>
      </c>
      <c r="Y27" s="31" t="s">
        <v>55</v>
      </c>
      <c r="Z27" s="28" t="n">
        <v>115.2</v>
      </c>
      <c r="AA27" s="28"/>
      <c r="AB27" s="28" t="n">
        <v>115.2</v>
      </c>
      <c r="AC27" s="28"/>
      <c r="AD27" s="29" t="n">
        <v>5</v>
      </c>
      <c r="AE27" s="23"/>
      <c r="AF27" s="23"/>
      <c r="AG27" s="24"/>
      <c r="AH27" s="24"/>
      <c r="AI27" s="24"/>
      <c r="AJ27" s="24"/>
      <c r="AK27" s="24"/>
      <c r="AL27" s="24"/>
    </row>
    <row r="28" s="25" customFormat="true" ht="92.25" hidden="false" customHeight="false" outlineLevel="0" collapsed="false">
      <c r="A28" s="27" t="n">
        <v>17</v>
      </c>
      <c r="B28" s="34" t="n">
        <f aca="false">B22</f>
        <v>40505</v>
      </c>
      <c r="C28" s="28"/>
      <c r="D28" s="28"/>
      <c r="E28" s="28" t="n">
        <v>65</v>
      </c>
      <c r="F28" s="28" t="n">
        <v>1463179</v>
      </c>
      <c r="G28" s="31" t="s">
        <v>105</v>
      </c>
      <c r="H28" s="31" t="s">
        <v>106</v>
      </c>
      <c r="I28" s="31" t="s">
        <v>107</v>
      </c>
      <c r="J28" s="31" t="s">
        <v>108</v>
      </c>
      <c r="K28" s="28" t="s">
        <v>109</v>
      </c>
      <c r="L28" s="27" t="n">
        <v>5245001240</v>
      </c>
      <c r="M28" s="28" t="n">
        <v>16</v>
      </c>
      <c r="N28" s="28" t="s">
        <v>110</v>
      </c>
      <c r="O28" s="28" t="n">
        <v>95.2</v>
      </c>
      <c r="P28" s="31" t="s">
        <v>42</v>
      </c>
      <c r="Q28" s="28" t="n">
        <f aca="false">F28</f>
        <v>1463179</v>
      </c>
      <c r="R28" s="31" t="s">
        <v>61</v>
      </c>
      <c r="S28" s="31" t="s">
        <v>123</v>
      </c>
      <c r="T28" s="31" t="str">
        <f aca="false">I28</f>
        <v>Стрелец Валентина Ивановна</v>
      </c>
      <c r="U28" s="28" t="s">
        <v>124</v>
      </c>
      <c r="V28" s="28" t="n">
        <v>22607101</v>
      </c>
      <c r="W28" s="28" t="str">
        <f aca="false">N28</f>
        <v>52.11.2</v>
      </c>
      <c r="X28" s="31" t="s">
        <v>46</v>
      </c>
      <c r="Y28" s="31" t="s">
        <v>55</v>
      </c>
      <c r="Z28" s="28" t="n">
        <v>73.5</v>
      </c>
      <c r="AA28" s="28"/>
      <c r="AB28" s="28" t="n">
        <v>73.5</v>
      </c>
      <c r="AC28" s="28"/>
      <c r="AD28" s="29" t="n">
        <v>5.5</v>
      </c>
      <c r="AE28" s="23"/>
      <c r="AF28" s="23"/>
      <c r="AG28" s="24"/>
      <c r="AH28" s="24"/>
      <c r="AI28" s="24"/>
      <c r="AJ28" s="24"/>
      <c r="AK28" s="24"/>
      <c r="AL28" s="24"/>
    </row>
    <row r="29" s="25" customFormat="true" ht="92.25" hidden="false" customHeight="false" outlineLevel="0" collapsed="false">
      <c r="A29" s="27" t="n">
        <v>18</v>
      </c>
      <c r="B29" s="34" t="n">
        <f aca="false">B22</f>
        <v>40505</v>
      </c>
      <c r="C29" s="28"/>
      <c r="D29" s="28"/>
      <c r="E29" s="28" t="n">
        <v>65</v>
      </c>
      <c r="F29" s="28" t="n">
        <v>1463179</v>
      </c>
      <c r="G29" s="31" t="s">
        <v>105</v>
      </c>
      <c r="H29" s="31" t="s">
        <v>106</v>
      </c>
      <c r="I29" s="31" t="s">
        <v>107</v>
      </c>
      <c r="J29" s="31" t="s">
        <v>108</v>
      </c>
      <c r="K29" s="28" t="s">
        <v>109</v>
      </c>
      <c r="L29" s="27" t="n">
        <v>5245001240</v>
      </c>
      <c r="M29" s="28" t="n">
        <v>16</v>
      </c>
      <c r="N29" s="28" t="s">
        <v>110</v>
      </c>
      <c r="O29" s="28" t="n">
        <v>95.2</v>
      </c>
      <c r="P29" s="31" t="s">
        <v>42</v>
      </c>
      <c r="Q29" s="28" t="n">
        <f aca="false">F29</f>
        <v>1463179</v>
      </c>
      <c r="R29" s="31" t="s">
        <v>61</v>
      </c>
      <c r="S29" s="31" t="s">
        <v>125</v>
      </c>
      <c r="T29" s="31" t="str">
        <f aca="false">I29</f>
        <v>Стрелец Валентина Ивановна</v>
      </c>
      <c r="U29" s="28" t="s">
        <v>126</v>
      </c>
      <c r="V29" s="28" t="n">
        <v>22607101</v>
      </c>
      <c r="W29" s="28" t="str">
        <f aca="false">N29</f>
        <v>52.11.2</v>
      </c>
      <c r="X29" s="31" t="s">
        <v>46</v>
      </c>
      <c r="Y29" s="31" t="s">
        <v>127</v>
      </c>
      <c r="Z29" s="28" t="n">
        <v>563</v>
      </c>
      <c r="AA29" s="28"/>
      <c r="AB29" s="28" t="n">
        <v>157</v>
      </c>
      <c r="AC29" s="28"/>
      <c r="AD29" s="29" t="n">
        <v>3.5</v>
      </c>
      <c r="AE29" s="23"/>
      <c r="AF29" s="23"/>
      <c r="AG29" s="24"/>
      <c r="AH29" s="24"/>
      <c r="AI29" s="24"/>
      <c r="AJ29" s="24"/>
      <c r="AK29" s="24"/>
      <c r="AL29" s="24"/>
    </row>
    <row r="30" s="25" customFormat="true" ht="92.25" hidden="false" customHeight="false" outlineLevel="0" collapsed="false">
      <c r="A30" s="27" t="n">
        <v>19</v>
      </c>
      <c r="B30" s="34" t="n">
        <f aca="false">B22</f>
        <v>40505</v>
      </c>
      <c r="C30" s="28"/>
      <c r="D30" s="28"/>
      <c r="E30" s="28" t="n">
        <v>65</v>
      </c>
      <c r="F30" s="28" t="n">
        <v>1463179</v>
      </c>
      <c r="G30" s="31" t="s">
        <v>105</v>
      </c>
      <c r="H30" s="31" t="s">
        <v>106</v>
      </c>
      <c r="I30" s="31" t="s">
        <v>107</v>
      </c>
      <c r="J30" s="31" t="s">
        <v>128</v>
      </c>
      <c r="K30" s="28" t="s">
        <v>109</v>
      </c>
      <c r="L30" s="27" t="n">
        <v>5245001240</v>
      </c>
      <c r="M30" s="28" t="n">
        <v>16</v>
      </c>
      <c r="N30" s="28" t="s">
        <v>110</v>
      </c>
      <c r="O30" s="28" t="n">
        <v>95.2</v>
      </c>
      <c r="P30" s="31" t="s">
        <v>42</v>
      </c>
      <c r="Q30" s="28" t="n">
        <f aca="false">F30</f>
        <v>1463179</v>
      </c>
      <c r="R30" s="31" t="s">
        <v>61</v>
      </c>
      <c r="S30" s="31" t="s">
        <v>125</v>
      </c>
      <c r="T30" s="31" t="str">
        <f aca="false">I30</f>
        <v>Стрелец Валентина Ивановна</v>
      </c>
      <c r="U30" s="28" t="s">
        <v>129</v>
      </c>
      <c r="V30" s="28" t="n">
        <v>22607101</v>
      </c>
      <c r="W30" s="28" t="str">
        <f aca="false">N30</f>
        <v>52.11.2</v>
      </c>
      <c r="X30" s="31" t="s">
        <v>46</v>
      </c>
      <c r="Y30" s="31" t="s">
        <v>130</v>
      </c>
      <c r="Z30" s="28" t="n">
        <v>563</v>
      </c>
      <c r="AA30" s="28"/>
      <c r="AB30" s="28" t="n">
        <v>155</v>
      </c>
      <c r="AC30" s="28"/>
      <c r="AD30" s="29" t="n">
        <v>5.5</v>
      </c>
      <c r="AE30" s="23"/>
      <c r="AF30" s="23"/>
      <c r="AG30" s="24"/>
      <c r="AH30" s="24"/>
      <c r="AI30" s="24"/>
      <c r="AJ30" s="24"/>
      <c r="AK30" s="24"/>
      <c r="AL30" s="24"/>
    </row>
    <row r="31" s="25" customFormat="true" ht="92.25" hidden="false" customHeight="false" outlineLevel="0" collapsed="false">
      <c r="A31" s="27" t="n">
        <v>20</v>
      </c>
      <c r="B31" s="34" t="n">
        <f aca="false">B22</f>
        <v>40505</v>
      </c>
      <c r="C31" s="28"/>
      <c r="D31" s="28"/>
      <c r="E31" s="28" t="n">
        <v>65</v>
      </c>
      <c r="F31" s="28"/>
      <c r="G31" s="31" t="s">
        <v>72</v>
      </c>
      <c r="H31" s="31" t="s">
        <v>131</v>
      </c>
      <c r="I31" s="31" t="s">
        <v>132</v>
      </c>
      <c r="J31" s="31" t="s">
        <v>133</v>
      </c>
      <c r="K31" s="36" t="n">
        <v>89036095983</v>
      </c>
      <c r="L31" s="27" t="n">
        <v>524500899679</v>
      </c>
      <c r="M31" s="28"/>
      <c r="N31" s="28"/>
      <c r="O31" s="28" t="n">
        <v>2</v>
      </c>
      <c r="P31" s="31" t="s">
        <v>42</v>
      </c>
      <c r="Q31" s="28" t="n">
        <f aca="false">F31</f>
        <v>0</v>
      </c>
      <c r="R31" s="31" t="s">
        <v>134</v>
      </c>
      <c r="S31" s="31" t="str">
        <f aca="false">J31</f>
        <v>г. Богородск ,  ул. Туркова 12, 39</v>
      </c>
      <c r="T31" s="31" t="str">
        <f aca="false">I31</f>
        <v>Тихонова Людмила Геннадьевна</v>
      </c>
      <c r="U31" s="28" t="n">
        <f aca="false">K31</f>
        <v>89036095983</v>
      </c>
      <c r="V31" s="28" t="n">
        <v>22607101</v>
      </c>
      <c r="W31" s="28"/>
      <c r="X31" s="31" t="s">
        <v>135</v>
      </c>
      <c r="Y31" s="31" t="s">
        <v>134</v>
      </c>
      <c r="Z31" s="28"/>
      <c r="AA31" s="28" t="n">
        <v>29</v>
      </c>
      <c r="AB31" s="28"/>
      <c r="AC31" s="28" t="n">
        <v>5</v>
      </c>
      <c r="AD31" s="29" t="n">
        <v>2</v>
      </c>
      <c r="AE31" s="23"/>
      <c r="AF31" s="23"/>
      <c r="AG31" s="24"/>
      <c r="AH31" s="24"/>
      <c r="AI31" s="24"/>
      <c r="AJ31" s="24"/>
      <c r="AK31" s="24"/>
      <c r="AL31" s="24"/>
    </row>
    <row r="32" s="25" customFormat="true" ht="92.25" hidden="false" customHeight="false" outlineLevel="0" collapsed="false">
      <c r="A32" s="27" t="n">
        <v>21</v>
      </c>
      <c r="B32" s="34" t="n">
        <f aca="false">B22</f>
        <v>40505</v>
      </c>
      <c r="C32" s="28"/>
      <c r="D32" s="28"/>
      <c r="E32" s="28" t="n">
        <v>65</v>
      </c>
      <c r="F32" s="28" t="n">
        <v>89860988</v>
      </c>
      <c r="G32" s="31" t="s">
        <v>56</v>
      </c>
      <c r="H32" s="31" t="s">
        <v>136</v>
      </c>
      <c r="I32" s="31" t="s">
        <v>137</v>
      </c>
      <c r="J32" s="31" t="s">
        <v>138</v>
      </c>
      <c r="K32" s="28" t="s">
        <v>139</v>
      </c>
      <c r="L32" s="27" t="n">
        <v>5245015451</v>
      </c>
      <c r="M32" s="28" t="n">
        <v>16</v>
      </c>
      <c r="N32" s="28" t="s">
        <v>60</v>
      </c>
      <c r="O32" s="28" t="n">
        <v>5</v>
      </c>
      <c r="P32" s="31" t="s">
        <v>42</v>
      </c>
      <c r="Q32" s="28" t="n">
        <f aca="false">F32</f>
        <v>89860988</v>
      </c>
      <c r="R32" s="31" t="s">
        <v>61</v>
      </c>
      <c r="S32" s="31" t="s">
        <v>140</v>
      </c>
      <c r="T32" s="31" t="str">
        <f aca="false">I32</f>
        <v>Караванов Игорь Владимирович</v>
      </c>
      <c r="U32" s="28" t="str">
        <f aca="false">K32</f>
        <v>8(831)70 2-38-53</v>
      </c>
      <c r="V32" s="28" t="n">
        <v>22607101</v>
      </c>
      <c r="W32" s="28" t="s">
        <v>60</v>
      </c>
      <c r="X32" s="31" t="s">
        <v>135</v>
      </c>
      <c r="Y32" s="31" t="s">
        <v>55</v>
      </c>
      <c r="Z32" s="28"/>
      <c r="AA32" s="28" t="n">
        <v>27</v>
      </c>
      <c r="AB32" s="28"/>
      <c r="AC32" s="28" t="n">
        <v>27</v>
      </c>
      <c r="AD32" s="29" t="n">
        <f aca="false">O32</f>
        <v>5</v>
      </c>
      <c r="AE32" s="23"/>
      <c r="AF32" s="23"/>
      <c r="AG32" s="24"/>
      <c r="AH32" s="24"/>
      <c r="AI32" s="24"/>
      <c r="AJ32" s="24"/>
      <c r="AK32" s="24"/>
      <c r="AL32" s="24"/>
    </row>
    <row r="33" s="25" customFormat="true" ht="92.25" hidden="false" customHeight="false" outlineLevel="0" collapsed="false">
      <c r="A33" s="27" t="n">
        <v>22</v>
      </c>
      <c r="B33" s="34" t="n">
        <f aca="false">B23</f>
        <v>40505</v>
      </c>
      <c r="C33" s="28"/>
      <c r="D33" s="28"/>
      <c r="E33" s="28" t="n">
        <v>65</v>
      </c>
      <c r="F33" s="28" t="n">
        <v>175459754</v>
      </c>
      <c r="G33" s="31" t="s">
        <v>72</v>
      </c>
      <c r="H33" s="31"/>
      <c r="I33" s="31" t="s">
        <v>141</v>
      </c>
      <c r="J33" s="31" t="s">
        <v>142</v>
      </c>
      <c r="K33" s="28" t="s">
        <v>143</v>
      </c>
      <c r="L33" s="27" t="n">
        <v>524505832131</v>
      </c>
      <c r="M33" s="28" t="n">
        <v>16</v>
      </c>
      <c r="N33" s="28"/>
      <c r="O33" s="28"/>
      <c r="P33" s="31" t="s">
        <v>42</v>
      </c>
      <c r="Q33" s="28" t="n">
        <f aca="false">F33</f>
        <v>175459754</v>
      </c>
      <c r="R33" s="31" t="s">
        <v>61</v>
      </c>
      <c r="S33" s="31" t="s">
        <v>144</v>
      </c>
      <c r="T33" s="31" t="str">
        <f aca="false">I33</f>
        <v>Клочков Евгений Михайлович</v>
      </c>
      <c r="U33" s="28"/>
      <c r="V33" s="28" t="n">
        <v>22607101</v>
      </c>
      <c r="W33" s="28"/>
      <c r="X33" s="31" t="s">
        <v>46</v>
      </c>
      <c r="Y33" s="31" t="s">
        <v>127</v>
      </c>
      <c r="Z33" s="28"/>
      <c r="AA33" s="28" t="n">
        <v>52.5</v>
      </c>
      <c r="AB33" s="28"/>
      <c r="AC33" s="28" t="n">
        <v>52.5</v>
      </c>
      <c r="AD33" s="29"/>
      <c r="AE33" s="23"/>
      <c r="AF33" s="23"/>
      <c r="AG33" s="24"/>
      <c r="AH33" s="24"/>
      <c r="AI33" s="24"/>
      <c r="AJ33" s="24"/>
      <c r="AK33" s="24"/>
      <c r="AL33" s="24"/>
    </row>
    <row r="34" s="25" customFormat="true" ht="79.5" hidden="false" customHeight="false" outlineLevel="0" collapsed="false">
      <c r="A34" s="27" t="n">
        <v>23</v>
      </c>
      <c r="B34" s="34" t="n">
        <f aca="false">B24</f>
        <v>40505</v>
      </c>
      <c r="C34" s="28"/>
      <c r="D34" s="28"/>
      <c r="E34" s="28" t="n">
        <v>91</v>
      </c>
      <c r="F34" s="28" t="n">
        <v>90249134</v>
      </c>
      <c r="G34" s="31" t="s">
        <v>72</v>
      </c>
      <c r="H34" s="31" t="s">
        <v>145</v>
      </c>
      <c r="I34" s="31" t="s">
        <v>146</v>
      </c>
      <c r="J34" s="31" t="s">
        <v>147</v>
      </c>
      <c r="K34" s="28" t="s">
        <v>148</v>
      </c>
      <c r="L34" s="27" t="n">
        <v>524500081643</v>
      </c>
      <c r="M34" s="28" t="n">
        <v>16</v>
      </c>
      <c r="N34" s="28" t="s">
        <v>149</v>
      </c>
      <c r="O34" s="28" t="n">
        <v>2</v>
      </c>
      <c r="P34" s="31" t="s">
        <v>150</v>
      </c>
      <c r="Q34" s="28" t="n">
        <f aca="false">F34</f>
        <v>90249134</v>
      </c>
      <c r="R34" s="31" t="s">
        <v>61</v>
      </c>
      <c r="S34" s="31" t="s">
        <v>151</v>
      </c>
      <c r="T34" s="31" t="str">
        <f aca="false">I34</f>
        <v>Аракелова Фаина Ивановна</v>
      </c>
      <c r="U34" s="28" t="str">
        <f aca="false">K34</f>
        <v>8-920-02-30-169</v>
      </c>
      <c r="V34" s="28" t="n">
        <v>22607101</v>
      </c>
      <c r="W34" s="28" t="s">
        <v>149</v>
      </c>
      <c r="X34" s="31" t="s">
        <v>46</v>
      </c>
      <c r="Y34" s="31" t="s">
        <v>55</v>
      </c>
      <c r="Z34" s="28" t="n">
        <v>34</v>
      </c>
      <c r="AA34" s="28"/>
      <c r="AB34" s="28" t="n">
        <v>25</v>
      </c>
      <c r="AC34" s="28"/>
      <c r="AD34" s="29" t="n">
        <v>2</v>
      </c>
      <c r="AE34" s="23"/>
      <c r="AF34" s="23"/>
      <c r="AG34" s="24"/>
      <c r="AH34" s="24"/>
      <c r="AI34" s="24"/>
      <c r="AJ34" s="24"/>
      <c r="AK34" s="24"/>
      <c r="AL34" s="24"/>
    </row>
    <row r="35" s="25" customFormat="true" ht="92.25" hidden="false" customHeight="false" outlineLevel="0" collapsed="false">
      <c r="A35" s="27" t="n">
        <v>24</v>
      </c>
      <c r="B35" s="34" t="n">
        <f aca="false">B26</f>
        <v>40505</v>
      </c>
      <c r="C35" s="28"/>
      <c r="D35" s="30" t="n">
        <v>42291</v>
      </c>
      <c r="E35" s="28" t="n">
        <v>65</v>
      </c>
      <c r="F35" s="28" t="n">
        <v>79661555</v>
      </c>
      <c r="G35" s="31" t="s">
        <v>56</v>
      </c>
      <c r="H35" s="31" t="s">
        <v>152</v>
      </c>
      <c r="I35" s="31" t="s">
        <v>57</v>
      </c>
      <c r="J35" s="31" t="s">
        <v>153</v>
      </c>
      <c r="K35" s="28" t="s">
        <v>154</v>
      </c>
      <c r="L35" s="27" t="n">
        <v>5245005566</v>
      </c>
      <c r="M35" s="28" t="n">
        <v>13</v>
      </c>
      <c r="N35" s="28" t="s">
        <v>60</v>
      </c>
      <c r="O35" s="28" t="n">
        <v>28</v>
      </c>
      <c r="P35" s="31" t="s">
        <v>42</v>
      </c>
      <c r="Q35" s="28" t="n">
        <f aca="false">F35</f>
        <v>79661555</v>
      </c>
      <c r="R35" s="31" t="s">
        <v>61</v>
      </c>
      <c r="S35" s="31" t="s">
        <v>155</v>
      </c>
      <c r="T35" s="31" t="str">
        <f aca="false">I35</f>
        <v>Филипова Елена Валерьевна</v>
      </c>
      <c r="U35" s="28" t="str">
        <f aca="false">K35</f>
        <v>88317047-2-86</v>
      </c>
      <c r="V35" s="28" t="n">
        <v>22607101</v>
      </c>
      <c r="W35" s="28" t="s">
        <v>60</v>
      </c>
      <c r="X35" s="31" t="s">
        <v>46</v>
      </c>
      <c r="Y35" s="31" t="s">
        <v>55</v>
      </c>
      <c r="Z35" s="28"/>
      <c r="AA35" s="28" t="n">
        <v>51</v>
      </c>
      <c r="AB35" s="28"/>
      <c r="AC35" s="28" t="n">
        <v>25.1</v>
      </c>
      <c r="AD35" s="29" t="n">
        <v>4</v>
      </c>
      <c r="AE35" s="23"/>
      <c r="AF35" s="23"/>
      <c r="AG35" s="24"/>
      <c r="AH35" s="24"/>
      <c r="AI35" s="24"/>
      <c r="AJ35" s="24"/>
      <c r="AK35" s="24"/>
      <c r="AL35" s="24"/>
    </row>
    <row r="36" s="25" customFormat="true" ht="92.25" hidden="false" customHeight="false" outlineLevel="0" collapsed="false">
      <c r="A36" s="27" t="n">
        <v>25</v>
      </c>
      <c r="B36" s="34" t="n">
        <f aca="false">B28</f>
        <v>40505</v>
      </c>
      <c r="C36" s="28"/>
      <c r="D36" s="28"/>
      <c r="E36" s="28" t="n">
        <v>65116</v>
      </c>
      <c r="F36" s="28" t="n">
        <v>55864704</v>
      </c>
      <c r="G36" s="31" t="s">
        <v>56</v>
      </c>
      <c r="H36" s="31" t="s">
        <v>156</v>
      </c>
      <c r="I36" s="31" t="s">
        <v>157</v>
      </c>
      <c r="J36" s="31" t="s">
        <v>158</v>
      </c>
      <c r="K36" s="28" t="n">
        <v>88317027725</v>
      </c>
      <c r="L36" s="27" t="n">
        <v>5245022628</v>
      </c>
      <c r="M36" s="28" t="n">
        <v>5252</v>
      </c>
      <c r="N36" s="28" t="s">
        <v>159</v>
      </c>
      <c r="O36" s="28" t="n">
        <v>15</v>
      </c>
      <c r="P36" s="31" t="s">
        <v>42</v>
      </c>
      <c r="Q36" s="28" t="n">
        <f aca="false">F36</f>
        <v>55864704</v>
      </c>
      <c r="R36" s="31" t="s">
        <v>61</v>
      </c>
      <c r="S36" s="31" t="s">
        <v>160</v>
      </c>
      <c r="T36" s="31" t="str">
        <f aca="false">I36</f>
        <v>Масленников сергей Вячеславович</v>
      </c>
      <c r="U36" s="28" t="n">
        <f aca="false">K36</f>
        <v>88317027725</v>
      </c>
      <c r="V36" s="28" t="n">
        <v>22607101</v>
      </c>
      <c r="W36" s="28" t="s">
        <v>159</v>
      </c>
      <c r="X36" s="31" t="s">
        <v>46</v>
      </c>
      <c r="Y36" s="31" t="s">
        <v>161</v>
      </c>
      <c r="Z36" s="28"/>
      <c r="AA36" s="28" t="n">
        <v>268.2</v>
      </c>
      <c r="AB36" s="28"/>
      <c r="AC36" s="28" t="n">
        <v>64.5</v>
      </c>
      <c r="AD36" s="29"/>
      <c r="AE36" s="23"/>
      <c r="AF36" s="23"/>
      <c r="AG36" s="24"/>
      <c r="AH36" s="24"/>
      <c r="AI36" s="24"/>
      <c r="AJ36" s="24"/>
      <c r="AK36" s="24"/>
      <c r="AL36" s="24"/>
    </row>
    <row r="37" s="25" customFormat="true" ht="92.25" hidden="false" customHeight="false" outlineLevel="0" collapsed="false">
      <c r="A37" s="27" t="n">
        <v>26</v>
      </c>
      <c r="B37" s="34" t="n">
        <f aca="false">B30</f>
        <v>40505</v>
      </c>
      <c r="C37" s="28"/>
      <c r="D37" s="28"/>
      <c r="E37" s="28" t="n">
        <v>65</v>
      </c>
      <c r="F37" s="28"/>
      <c r="G37" s="31" t="s">
        <v>72</v>
      </c>
      <c r="H37" s="31" t="s">
        <v>162</v>
      </c>
      <c r="I37" s="31" t="s">
        <v>163</v>
      </c>
      <c r="J37" s="31" t="s">
        <v>164</v>
      </c>
      <c r="K37" s="28" t="n">
        <v>88317020813</v>
      </c>
      <c r="L37" s="27" t="n">
        <v>524500000771</v>
      </c>
      <c r="M37" s="28" t="n">
        <v>16</v>
      </c>
      <c r="N37" s="28" t="s">
        <v>165</v>
      </c>
      <c r="O37" s="28" t="n">
        <v>4</v>
      </c>
      <c r="P37" s="31" t="s">
        <v>42</v>
      </c>
      <c r="Q37" s="28" t="n">
        <f aca="false">F37</f>
        <v>0</v>
      </c>
      <c r="R37" s="31" t="s">
        <v>61</v>
      </c>
      <c r="S37" s="31"/>
      <c r="T37" s="31" t="str">
        <f aca="false">I37</f>
        <v>Лябина Галина Михайловна</v>
      </c>
      <c r="U37" s="28" t="n">
        <f aca="false">K37</f>
        <v>88317020813</v>
      </c>
      <c r="V37" s="28" t="n">
        <v>22607101</v>
      </c>
      <c r="W37" s="28" t="s">
        <v>165</v>
      </c>
      <c r="X37" s="31" t="s">
        <v>46</v>
      </c>
      <c r="Y37" s="31" t="s">
        <v>161</v>
      </c>
      <c r="Z37" s="28"/>
      <c r="AA37" s="28" t="n">
        <v>94.4</v>
      </c>
      <c r="AB37" s="28"/>
      <c r="AC37" s="28"/>
      <c r="AD37" s="29" t="n">
        <v>4</v>
      </c>
      <c r="AE37" s="23"/>
      <c r="AF37" s="23"/>
      <c r="AG37" s="24"/>
      <c r="AH37" s="24"/>
      <c r="AI37" s="24"/>
      <c r="AJ37" s="24"/>
      <c r="AK37" s="24"/>
      <c r="AL37" s="24"/>
    </row>
    <row r="38" s="25" customFormat="true" ht="92.25" hidden="false" customHeight="false" outlineLevel="0" collapsed="false">
      <c r="A38" s="27" t="n">
        <v>27</v>
      </c>
      <c r="B38" s="34" t="n">
        <f aca="false">B31</f>
        <v>40505</v>
      </c>
      <c r="C38" s="30"/>
      <c r="D38" s="37"/>
      <c r="E38" s="28" t="n">
        <v>91</v>
      </c>
      <c r="F38" s="28"/>
      <c r="G38" s="31" t="s">
        <v>72</v>
      </c>
      <c r="H38" s="31" t="s">
        <v>166</v>
      </c>
      <c r="I38" s="31" t="s">
        <v>167</v>
      </c>
      <c r="J38" s="31" t="s">
        <v>168</v>
      </c>
      <c r="K38" s="28" t="n">
        <v>88317023314</v>
      </c>
      <c r="L38" s="27" t="n">
        <v>524500851050</v>
      </c>
      <c r="M38" s="28" t="n">
        <v>16</v>
      </c>
      <c r="N38" s="28" t="s">
        <v>169</v>
      </c>
      <c r="O38" s="28" t="n">
        <v>1</v>
      </c>
      <c r="P38" s="31" t="s">
        <v>42</v>
      </c>
      <c r="Q38" s="28" t="n">
        <f aca="false">F38</f>
        <v>0</v>
      </c>
      <c r="R38" s="31" t="s">
        <v>170</v>
      </c>
      <c r="S38" s="31" t="s">
        <v>171</v>
      </c>
      <c r="T38" s="31" t="s">
        <v>167</v>
      </c>
      <c r="U38" s="28" t="n">
        <f aca="false">K38</f>
        <v>88317023314</v>
      </c>
      <c r="V38" s="28" t="n">
        <v>22607101</v>
      </c>
      <c r="W38" s="28" t="s">
        <v>169</v>
      </c>
      <c r="X38" s="31" t="s">
        <v>46</v>
      </c>
      <c r="Y38" s="31" t="s">
        <v>161</v>
      </c>
      <c r="Z38" s="28" t="n">
        <v>24</v>
      </c>
      <c r="AA38" s="28"/>
      <c r="AB38" s="28" t="n">
        <v>24</v>
      </c>
      <c r="AC38" s="28"/>
      <c r="AD38" s="29" t="n">
        <v>1</v>
      </c>
      <c r="AE38" s="23"/>
      <c r="AF38" s="23"/>
      <c r="AG38" s="24"/>
      <c r="AH38" s="24"/>
      <c r="AI38" s="24"/>
      <c r="AJ38" s="24"/>
      <c r="AK38" s="24"/>
      <c r="AL38" s="24"/>
    </row>
    <row r="39" s="25" customFormat="true" ht="92.25" hidden="false" customHeight="false" outlineLevel="0" collapsed="false">
      <c r="A39" s="27" t="n">
        <v>28</v>
      </c>
      <c r="B39" s="34" t="n">
        <v>40505</v>
      </c>
      <c r="C39" s="28"/>
      <c r="D39" s="30"/>
      <c r="E39" s="28"/>
      <c r="F39" s="28"/>
      <c r="G39" s="31" t="s">
        <v>72</v>
      </c>
      <c r="H39" s="31" t="s">
        <v>172</v>
      </c>
      <c r="I39" s="31" t="s">
        <v>173</v>
      </c>
      <c r="J39" s="31" t="s">
        <v>174</v>
      </c>
      <c r="K39" s="28" t="n">
        <v>89022981253</v>
      </c>
      <c r="L39" s="27" t="n">
        <v>524500495700</v>
      </c>
      <c r="M39" s="28" t="n">
        <v>16</v>
      </c>
      <c r="N39" s="28" t="s">
        <v>52</v>
      </c>
      <c r="O39" s="28" t="n">
        <v>1</v>
      </c>
      <c r="P39" s="31" t="s">
        <v>42</v>
      </c>
      <c r="Q39" s="28" t="n">
        <f aca="false">F39</f>
        <v>0</v>
      </c>
      <c r="R39" s="31" t="s">
        <v>61</v>
      </c>
      <c r="S39" s="31" t="s">
        <v>175</v>
      </c>
      <c r="T39" s="31" t="str">
        <f aca="false">I39</f>
        <v>Володина Елена Львовна</v>
      </c>
      <c r="U39" s="28" t="n">
        <f aca="false">K39</f>
        <v>89022981253</v>
      </c>
      <c r="V39" s="28" t="n">
        <v>22607101</v>
      </c>
      <c r="W39" s="28" t="str">
        <f aca="false">N39</f>
        <v>52.12</v>
      </c>
      <c r="X39" s="31" t="s">
        <v>46</v>
      </c>
      <c r="Y39" s="31" t="s">
        <v>161</v>
      </c>
      <c r="Z39" s="28"/>
      <c r="AA39" s="28"/>
      <c r="AB39" s="28"/>
      <c r="AC39" s="28"/>
      <c r="AD39" s="29"/>
      <c r="AE39" s="23"/>
      <c r="AF39" s="23"/>
      <c r="AG39" s="24"/>
      <c r="AH39" s="24"/>
      <c r="AI39" s="24"/>
      <c r="AJ39" s="24"/>
      <c r="AK39" s="24"/>
      <c r="AL39" s="24"/>
    </row>
    <row r="40" s="25" customFormat="true" ht="92.25" hidden="false" customHeight="false" outlineLevel="0" collapsed="false">
      <c r="A40" s="27" t="n">
        <v>29</v>
      </c>
      <c r="B40" s="34" t="n">
        <f aca="false">B33</f>
        <v>40505</v>
      </c>
      <c r="C40" s="28"/>
      <c r="D40" s="30" t="n">
        <v>42210</v>
      </c>
      <c r="E40" s="28"/>
      <c r="F40" s="28"/>
      <c r="G40" s="31" t="s">
        <v>72</v>
      </c>
      <c r="H40" s="31" t="s">
        <v>176</v>
      </c>
      <c r="I40" s="31" t="s">
        <v>177</v>
      </c>
      <c r="J40" s="31" t="s">
        <v>178</v>
      </c>
      <c r="K40" s="28" t="s">
        <v>179</v>
      </c>
      <c r="L40" s="27" t="n">
        <v>524500029107</v>
      </c>
      <c r="M40" s="28"/>
      <c r="N40" s="28" t="s">
        <v>60</v>
      </c>
      <c r="O40" s="28" t="n">
        <v>3</v>
      </c>
      <c r="P40" s="31" t="s">
        <v>42</v>
      </c>
      <c r="Q40" s="28" t="n">
        <f aca="false">F40</f>
        <v>0</v>
      </c>
      <c r="R40" s="31" t="s">
        <v>170</v>
      </c>
      <c r="S40" s="31" t="s">
        <v>180</v>
      </c>
      <c r="T40" s="31" t="str">
        <f aca="false">I40</f>
        <v>Пелёдова Ирина Михайловна</v>
      </c>
      <c r="U40" s="28" t="s">
        <v>181</v>
      </c>
      <c r="V40" s="28" t="n">
        <v>22607101</v>
      </c>
      <c r="W40" s="28" t="str">
        <f aca="false">N40</f>
        <v>52.2</v>
      </c>
      <c r="X40" s="31" t="s">
        <v>46</v>
      </c>
      <c r="Y40" s="31" t="s">
        <v>161</v>
      </c>
      <c r="Z40" s="28"/>
      <c r="AA40" s="28" t="n">
        <v>28.8</v>
      </c>
      <c r="AB40" s="28"/>
      <c r="AC40" s="28" t="n">
        <v>17.4</v>
      </c>
      <c r="AD40" s="29" t="n">
        <v>3</v>
      </c>
      <c r="AE40" s="23"/>
      <c r="AF40" s="23"/>
      <c r="AG40" s="24"/>
      <c r="AH40" s="24"/>
      <c r="AI40" s="24"/>
      <c r="AJ40" s="24"/>
      <c r="AK40" s="24"/>
      <c r="AL40" s="24"/>
    </row>
    <row r="41" s="25" customFormat="true" ht="92.25" hidden="false" customHeight="false" outlineLevel="0" collapsed="false">
      <c r="A41" s="27" t="n">
        <v>30</v>
      </c>
      <c r="B41" s="34" t="n">
        <v>40506</v>
      </c>
      <c r="C41" s="28"/>
      <c r="D41" s="28"/>
      <c r="E41" s="28" t="n">
        <v>65</v>
      </c>
      <c r="F41" s="28" t="n">
        <v>63258159</v>
      </c>
      <c r="G41" s="31" t="s">
        <v>56</v>
      </c>
      <c r="H41" s="31" t="s">
        <v>182</v>
      </c>
      <c r="I41" s="31" t="s">
        <v>183</v>
      </c>
      <c r="J41" s="31" t="s">
        <v>184</v>
      </c>
      <c r="K41" s="28" t="s">
        <v>185</v>
      </c>
      <c r="L41" s="27" t="n">
        <v>5245016328</v>
      </c>
      <c r="M41" s="28"/>
      <c r="N41" s="28" t="s">
        <v>186</v>
      </c>
      <c r="O41" s="28" t="n">
        <v>1</v>
      </c>
      <c r="P41" s="31" t="s">
        <v>42</v>
      </c>
      <c r="Q41" s="28" t="n">
        <f aca="false">F41</f>
        <v>63258159</v>
      </c>
      <c r="R41" s="31" t="s">
        <v>187</v>
      </c>
      <c r="S41" s="31" t="s">
        <v>188</v>
      </c>
      <c r="T41" s="31" t="str">
        <f aca="false">I41</f>
        <v>Лавренов Олег Владимирович</v>
      </c>
      <c r="U41" s="28" t="str">
        <f aca="false">K41</f>
        <v>883170246-59</v>
      </c>
      <c r="V41" s="28" t="n">
        <v>22607101</v>
      </c>
      <c r="W41" s="28" t="str">
        <f aca="false">N41</f>
        <v>50.3</v>
      </c>
      <c r="X41" s="31" t="s">
        <v>46</v>
      </c>
      <c r="Y41" s="31" t="s">
        <v>161</v>
      </c>
      <c r="Z41" s="28" t="n">
        <v>40.8</v>
      </c>
      <c r="AA41" s="28"/>
      <c r="AB41" s="28" t="n">
        <v>12</v>
      </c>
      <c r="AC41" s="28"/>
      <c r="AD41" s="29" t="n">
        <v>1</v>
      </c>
      <c r="AE41" s="23"/>
      <c r="AF41" s="23"/>
      <c r="AG41" s="24"/>
      <c r="AH41" s="24"/>
      <c r="AI41" s="24"/>
      <c r="AJ41" s="24"/>
      <c r="AK41" s="24"/>
      <c r="AL41" s="24"/>
    </row>
    <row r="42" s="25" customFormat="true" ht="92.25" hidden="false" customHeight="false" outlineLevel="0" collapsed="false">
      <c r="A42" s="27" t="n">
        <v>31</v>
      </c>
      <c r="B42" s="34" t="n">
        <v>40506</v>
      </c>
      <c r="C42" s="28"/>
      <c r="D42" s="28"/>
      <c r="E42" s="28" t="n">
        <v>91</v>
      </c>
      <c r="F42" s="28"/>
      <c r="G42" s="31" t="s">
        <v>72</v>
      </c>
      <c r="H42" s="31" t="s">
        <v>189</v>
      </c>
      <c r="I42" s="31" t="s">
        <v>190</v>
      </c>
      <c r="J42" s="31" t="s">
        <v>191</v>
      </c>
      <c r="K42" s="28" t="s">
        <v>192</v>
      </c>
      <c r="L42" s="27" t="n">
        <v>524505855499</v>
      </c>
      <c r="M42" s="28" t="n">
        <v>16</v>
      </c>
      <c r="N42" s="28" t="s">
        <v>193</v>
      </c>
      <c r="O42" s="28" t="n">
        <v>3</v>
      </c>
      <c r="P42" s="31" t="s">
        <v>42</v>
      </c>
      <c r="Q42" s="28" t="n">
        <f aca="false">F42</f>
        <v>0</v>
      </c>
      <c r="R42" s="31" t="s">
        <v>61</v>
      </c>
      <c r="S42" s="31" t="s">
        <v>194</v>
      </c>
      <c r="T42" s="31" t="str">
        <f aca="false">I42</f>
        <v>Корнилов Сергей Викторович</v>
      </c>
      <c r="U42" s="28" t="s">
        <v>195</v>
      </c>
      <c r="V42" s="28" t="n">
        <v>22607101</v>
      </c>
      <c r="W42" s="28" t="str">
        <f aca="false">N42</f>
        <v>52.46.2</v>
      </c>
      <c r="X42" s="31" t="s">
        <v>46</v>
      </c>
      <c r="Y42" s="31" t="s">
        <v>161</v>
      </c>
      <c r="Z42" s="28"/>
      <c r="AA42" s="28" t="n">
        <v>31.4</v>
      </c>
      <c r="AB42" s="28"/>
      <c r="AC42" s="28" t="n">
        <v>12</v>
      </c>
      <c r="AD42" s="29" t="n">
        <v>3</v>
      </c>
      <c r="AE42" s="23"/>
      <c r="AF42" s="23"/>
      <c r="AG42" s="24"/>
      <c r="AH42" s="24"/>
      <c r="AI42" s="24"/>
      <c r="AJ42" s="24"/>
      <c r="AK42" s="24"/>
      <c r="AL42" s="24"/>
    </row>
    <row r="43" s="25" customFormat="true" ht="92.25" hidden="false" customHeight="false" outlineLevel="0" collapsed="false">
      <c r="A43" s="27" t="n">
        <v>32</v>
      </c>
      <c r="B43" s="34" t="n">
        <v>40506</v>
      </c>
      <c r="C43" s="28"/>
      <c r="D43" s="30" t="n">
        <v>42841</v>
      </c>
      <c r="E43" s="28" t="n">
        <v>65</v>
      </c>
      <c r="F43" s="28" t="n">
        <v>86285791</v>
      </c>
      <c r="G43" s="31" t="s">
        <v>56</v>
      </c>
      <c r="H43" s="31" t="s">
        <v>196</v>
      </c>
      <c r="I43" s="31" t="s">
        <v>197</v>
      </c>
      <c r="J43" s="31" t="s">
        <v>198</v>
      </c>
      <c r="K43" s="28" t="n">
        <v>89601780134</v>
      </c>
      <c r="L43" s="27" t="n">
        <v>5245014338</v>
      </c>
      <c r="M43" s="28" t="n">
        <v>16</v>
      </c>
      <c r="N43" s="28" t="s">
        <v>165</v>
      </c>
      <c r="O43" s="28" t="n">
        <v>4</v>
      </c>
      <c r="P43" s="31" t="s">
        <v>42</v>
      </c>
      <c r="Q43" s="28" t="n">
        <f aca="false">F43</f>
        <v>86285791</v>
      </c>
      <c r="R43" s="31" t="s">
        <v>61</v>
      </c>
      <c r="S43" s="31" t="s">
        <v>199</v>
      </c>
      <c r="T43" s="31" t="str">
        <f aca="false">I43</f>
        <v>Сухова Марина Евдокимовна</v>
      </c>
      <c r="U43" s="28"/>
      <c r="V43" s="28" t="n">
        <v>22607101</v>
      </c>
      <c r="W43" s="28" t="str">
        <f aca="false">N43</f>
        <v>52.11</v>
      </c>
      <c r="X43" s="31" t="s">
        <v>46</v>
      </c>
      <c r="Y43" s="31" t="s">
        <v>161</v>
      </c>
      <c r="Z43" s="28" t="n">
        <v>26.5</v>
      </c>
      <c r="AA43" s="28"/>
      <c r="AB43" s="28" t="n">
        <v>20.1</v>
      </c>
      <c r="AC43" s="28"/>
      <c r="AD43" s="29" t="n">
        <v>2</v>
      </c>
      <c r="AE43" s="23"/>
      <c r="AF43" s="23"/>
      <c r="AG43" s="24"/>
      <c r="AH43" s="24"/>
      <c r="AI43" s="24"/>
      <c r="AJ43" s="24"/>
      <c r="AK43" s="24"/>
      <c r="AL43" s="24"/>
    </row>
    <row r="44" s="25" customFormat="true" ht="92.25" hidden="false" customHeight="false" outlineLevel="0" collapsed="false">
      <c r="A44" s="27" t="n">
        <v>33</v>
      </c>
      <c r="B44" s="34" t="n">
        <v>40506</v>
      </c>
      <c r="C44" s="28"/>
      <c r="D44" s="28"/>
      <c r="E44" s="28" t="n">
        <v>65</v>
      </c>
      <c r="F44" s="28" t="n">
        <v>86285791</v>
      </c>
      <c r="G44" s="31" t="s">
        <v>56</v>
      </c>
      <c r="H44" s="31" t="s">
        <v>196</v>
      </c>
      <c r="I44" s="31" t="s">
        <v>197</v>
      </c>
      <c r="J44" s="31" t="s">
        <v>200</v>
      </c>
      <c r="K44" s="28" t="n">
        <v>89601780134</v>
      </c>
      <c r="L44" s="27" t="n">
        <v>5245014338</v>
      </c>
      <c r="M44" s="28" t="n">
        <v>16</v>
      </c>
      <c r="N44" s="28" t="s">
        <v>165</v>
      </c>
      <c r="O44" s="28" t="n">
        <v>4</v>
      </c>
      <c r="P44" s="31" t="s">
        <v>42</v>
      </c>
      <c r="Q44" s="28" t="n">
        <f aca="false">F44</f>
        <v>86285791</v>
      </c>
      <c r="R44" s="31" t="s">
        <v>61</v>
      </c>
      <c r="S44" s="31" t="str">
        <f aca="false">J44</f>
        <v>г. Богородск ул. 3-й микрорайон, 14-57</v>
      </c>
      <c r="T44" s="31" t="str">
        <f aca="false">I44</f>
        <v>Сухова Марина Евдокимовна</v>
      </c>
      <c r="U44" s="28" t="s">
        <v>201</v>
      </c>
      <c r="V44" s="28" t="n">
        <v>22607101</v>
      </c>
      <c r="W44" s="28" t="str">
        <f aca="false">N44</f>
        <v>52.11</v>
      </c>
      <c r="X44" s="31" t="s">
        <v>46</v>
      </c>
      <c r="Y44" s="31" t="s">
        <v>161</v>
      </c>
      <c r="Z44" s="28" t="n">
        <v>52</v>
      </c>
      <c r="AA44" s="28"/>
      <c r="AB44" s="28" t="n">
        <v>28.3</v>
      </c>
      <c r="AC44" s="28"/>
      <c r="AD44" s="29" t="n">
        <v>2</v>
      </c>
      <c r="AE44" s="23"/>
      <c r="AF44" s="23"/>
      <c r="AG44" s="24"/>
      <c r="AH44" s="24"/>
      <c r="AI44" s="24"/>
      <c r="AJ44" s="24"/>
      <c r="AK44" s="24"/>
      <c r="AL44" s="24"/>
    </row>
    <row r="45" s="25" customFormat="true" ht="92.25" hidden="false" customHeight="false" outlineLevel="0" collapsed="false">
      <c r="A45" s="27" t="n">
        <v>34</v>
      </c>
      <c r="B45" s="34" t="n">
        <v>40506</v>
      </c>
      <c r="C45" s="28"/>
      <c r="D45" s="28"/>
      <c r="E45" s="28"/>
      <c r="F45" s="28"/>
      <c r="G45" s="31" t="s">
        <v>72</v>
      </c>
      <c r="H45" s="31" t="s">
        <v>202</v>
      </c>
      <c r="I45" s="31" t="s">
        <v>202</v>
      </c>
      <c r="J45" s="31" t="s">
        <v>203</v>
      </c>
      <c r="K45" s="28" t="s">
        <v>204</v>
      </c>
      <c r="L45" s="27" t="n">
        <v>524504608070</v>
      </c>
      <c r="M45" s="28"/>
      <c r="N45" s="28" t="s">
        <v>169</v>
      </c>
      <c r="O45" s="28" t="n">
        <v>2</v>
      </c>
      <c r="P45" s="31" t="s">
        <v>42</v>
      </c>
      <c r="Q45" s="28" t="n">
        <f aca="false">F45</f>
        <v>0</v>
      </c>
      <c r="R45" s="31" t="s">
        <v>205</v>
      </c>
      <c r="S45" s="31" t="s">
        <v>206</v>
      </c>
      <c r="T45" s="31" t="s">
        <v>202</v>
      </c>
      <c r="U45" s="28" t="n">
        <v>89200201263</v>
      </c>
      <c r="V45" s="28" t="n">
        <v>22607101</v>
      </c>
      <c r="W45" s="28" t="str">
        <f aca="false">N45</f>
        <v>52.22.1</v>
      </c>
      <c r="X45" s="31" t="s">
        <v>46</v>
      </c>
      <c r="Y45" s="31" t="s">
        <v>207</v>
      </c>
      <c r="Z45" s="28" t="n">
        <v>29</v>
      </c>
      <c r="AA45" s="28"/>
      <c r="AB45" s="28" t="n">
        <v>24.6</v>
      </c>
      <c r="AC45" s="28"/>
      <c r="AD45" s="29" t="n">
        <v>3</v>
      </c>
      <c r="AE45" s="23"/>
      <c r="AF45" s="23"/>
      <c r="AG45" s="24"/>
      <c r="AH45" s="24"/>
      <c r="AI45" s="24"/>
      <c r="AJ45" s="24"/>
      <c r="AK45" s="24"/>
      <c r="AL45" s="24"/>
    </row>
    <row r="46" s="25" customFormat="true" ht="92.25" hidden="false" customHeight="false" outlineLevel="0" collapsed="false">
      <c r="A46" s="27" t="n">
        <v>35</v>
      </c>
      <c r="B46" s="34" t="n">
        <v>40506</v>
      </c>
      <c r="C46" s="28" t="s">
        <v>37</v>
      </c>
      <c r="D46" s="28"/>
      <c r="E46" s="28" t="n">
        <v>65</v>
      </c>
      <c r="F46" s="28" t="n">
        <v>78719726</v>
      </c>
      <c r="G46" s="31" t="s">
        <v>56</v>
      </c>
      <c r="H46" s="31" t="s">
        <v>208</v>
      </c>
      <c r="I46" s="31" t="s">
        <v>209</v>
      </c>
      <c r="J46" s="31" t="s">
        <v>210</v>
      </c>
      <c r="K46" s="28" t="n">
        <v>89038483711</v>
      </c>
      <c r="L46" s="27" t="n">
        <v>5245005380</v>
      </c>
      <c r="M46" s="28" t="n">
        <v>16</v>
      </c>
      <c r="N46" s="28" t="s">
        <v>165</v>
      </c>
      <c r="O46" s="28" t="n">
        <v>13</v>
      </c>
      <c r="P46" s="31" t="s">
        <v>42</v>
      </c>
      <c r="Q46" s="28" t="n">
        <f aca="false">F46</f>
        <v>78719726</v>
      </c>
      <c r="R46" s="31" t="s">
        <v>211</v>
      </c>
      <c r="S46" s="31" t="s">
        <v>212</v>
      </c>
      <c r="T46" s="31" t="str">
        <f aca="false">I46</f>
        <v>Чеканова Наталья Николаевна</v>
      </c>
      <c r="U46" s="28"/>
      <c r="V46" s="28" t="n">
        <v>22607101</v>
      </c>
      <c r="W46" s="28" t="str">
        <f aca="false">N46</f>
        <v>52.11</v>
      </c>
      <c r="X46" s="31" t="s">
        <v>46</v>
      </c>
      <c r="Y46" s="31" t="s">
        <v>211</v>
      </c>
      <c r="Z46" s="28"/>
      <c r="AA46" s="28" t="n">
        <v>20.8</v>
      </c>
      <c r="AB46" s="28"/>
      <c r="AC46" s="28" t="n">
        <v>20.8</v>
      </c>
      <c r="AD46" s="29" t="n">
        <v>4</v>
      </c>
      <c r="AE46" s="23"/>
      <c r="AF46" s="23"/>
      <c r="AG46" s="24"/>
      <c r="AH46" s="24"/>
      <c r="AI46" s="24"/>
      <c r="AJ46" s="24"/>
      <c r="AK46" s="24"/>
      <c r="AL46" s="24"/>
    </row>
    <row r="47" s="25" customFormat="true" ht="92.25" hidden="false" customHeight="false" outlineLevel="0" collapsed="false">
      <c r="A47" s="27" t="n">
        <v>36</v>
      </c>
      <c r="B47" s="30" t="n">
        <v>40506</v>
      </c>
      <c r="C47" s="28"/>
      <c r="D47" s="30"/>
      <c r="E47" s="28" t="n">
        <v>65</v>
      </c>
      <c r="F47" s="28" t="n">
        <v>78719726</v>
      </c>
      <c r="G47" s="31" t="s">
        <v>56</v>
      </c>
      <c r="H47" s="31" t="s">
        <v>208</v>
      </c>
      <c r="I47" s="31" t="s">
        <v>209</v>
      </c>
      <c r="J47" s="31" t="s">
        <v>213</v>
      </c>
      <c r="K47" s="28" t="n">
        <v>89038483711</v>
      </c>
      <c r="L47" s="27" t="n">
        <v>5245005380</v>
      </c>
      <c r="M47" s="28" t="n">
        <v>16</v>
      </c>
      <c r="N47" s="28" t="s">
        <v>165</v>
      </c>
      <c r="O47" s="28" t="n">
        <v>13</v>
      </c>
      <c r="P47" s="31" t="s">
        <v>42</v>
      </c>
      <c r="Q47" s="28" t="n">
        <f aca="false">F47</f>
        <v>78719726</v>
      </c>
      <c r="R47" s="31" t="s">
        <v>214</v>
      </c>
      <c r="S47" s="31" t="s">
        <v>215</v>
      </c>
      <c r="T47" s="31" t="str">
        <f aca="false">I47</f>
        <v>Чеканова Наталья Николаевна</v>
      </c>
      <c r="U47" s="28"/>
      <c r="V47" s="28" t="n">
        <v>22607101</v>
      </c>
      <c r="W47" s="28" t="str">
        <f aca="false">N47</f>
        <v>52.11</v>
      </c>
      <c r="X47" s="31" t="s">
        <v>46</v>
      </c>
      <c r="Y47" s="31" t="s">
        <v>161</v>
      </c>
      <c r="Z47" s="28"/>
      <c r="AA47" s="28" t="n">
        <v>69.8</v>
      </c>
      <c r="AB47" s="33"/>
      <c r="AC47" s="28" t="n">
        <v>69.8</v>
      </c>
      <c r="AD47" s="29" t="n">
        <v>4</v>
      </c>
      <c r="AE47" s="23"/>
      <c r="AF47" s="23"/>
      <c r="AG47" s="24"/>
      <c r="AH47" s="24"/>
      <c r="AI47" s="24"/>
      <c r="AJ47" s="24"/>
      <c r="AK47" s="24"/>
      <c r="AL47" s="24"/>
    </row>
    <row r="48" s="25" customFormat="true" ht="92.25" hidden="false" customHeight="false" outlineLevel="0" collapsed="false">
      <c r="A48" s="27" t="n">
        <v>37</v>
      </c>
      <c r="B48" s="30" t="n">
        <v>40506</v>
      </c>
      <c r="G48" s="31" t="s">
        <v>72</v>
      </c>
      <c r="H48" s="33" t="s">
        <v>216</v>
      </c>
      <c r="I48" s="33" t="s">
        <v>216</v>
      </c>
      <c r="J48" s="31" t="s">
        <v>217</v>
      </c>
      <c r="K48" s="33" t="s">
        <v>218</v>
      </c>
      <c r="L48" s="38" t="n">
        <v>524500045155</v>
      </c>
      <c r="M48" s="33"/>
      <c r="N48" s="33" t="s">
        <v>60</v>
      </c>
      <c r="O48" s="33" t="n">
        <v>3</v>
      </c>
      <c r="P48" s="31" t="s">
        <v>42</v>
      </c>
      <c r="Q48" s="28" t="n">
        <f aca="false">F48</f>
        <v>0</v>
      </c>
      <c r="R48" s="31" t="s">
        <v>219</v>
      </c>
      <c r="S48" s="31"/>
      <c r="T48" s="31" t="str">
        <f aca="false">I48</f>
        <v>Команин Александр Юрьевич</v>
      </c>
      <c r="U48" s="33" t="n">
        <v>89087202156</v>
      </c>
      <c r="V48" s="28" t="n">
        <v>22607101</v>
      </c>
      <c r="W48" s="33" t="str">
        <f aca="false">N48</f>
        <v>52.2</v>
      </c>
      <c r="X48" s="31" t="s">
        <v>46</v>
      </c>
      <c r="Y48" s="31" t="s">
        <v>161</v>
      </c>
      <c r="Z48" s="33" t="n">
        <v>52</v>
      </c>
      <c r="AA48" s="33"/>
      <c r="AB48" s="33" t="n">
        <v>24</v>
      </c>
      <c r="AC48" s="33"/>
      <c r="AD48" s="39"/>
      <c r="AE48" s="23"/>
      <c r="AF48" s="23"/>
      <c r="AG48" s="24"/>
      <c r="AH48" s="24"/>
      <c r="AI48" s="24"/>
      <c r="AJ48" s="24"/>
      <c r="AK48" s="24"/>
      <c r="AL48" s="24"/>
    </row>
    <row r="49" s="25" customFormat="true" ht="92.25" hidden="false" customHeight="false" outlineLevel="0" collapsed="false">
      <c r="A49" s="27" t="n">
        <v>38</v>
      </c>
      <c r="B49" s="30" t="n">
        <v>40506</v>
      </c>
      <c r="E49" s="25" t="n">
        <v>91</v>
      </c>
      <c r="F49" s="25" t="n">
        <v>91719228</v>
      </c>
      <c r="G49" s="31" t="s">
        <v>72</v>
      </c>
      <c r="H49" s="33" t="s">
        <v>220</v>
      </c>
      <c r="I49" s="33" t="s">
        <v>220</v>
      </c>
      <c r="J49" s="31" t="s">
        <v>221</v>
      </c>
      <c r="K49" s="33" t="s">
        <v>222</v>
      </c>
      <c r="L49" s="38" t="n">
        <v>524501372010</v>
      </c>
      <c r="M49" s="33" t="n">
        <v>16</v>
      </c>
      <c r="N49" s="33" t="s">
        <v>223</v>
      </c>
      <c r="O49" s="33" t="n">
        <v>3</v>
      </c>
      <c r="P49" s="31" t="s">
        <v>42</v>
      </c>
      <c r="Q49" s="33" t="n">
        <f aca="false">F49</f>
        <v>91719228</v>
      </c>
      <c r="R49" s="31" t="s">
        <v>224</v>
      </c>
      <c r="S49" s="31" t="s">
        <v>225</v>
      </c>
      <c r="T49" s="33" t="str">
        <f aca="false">H49</f>
        <v>Фролова Надежда Алексеевна</v>
      </c>
      <c r="U49" s="33"/>
      <c r="V49" s="28" t="n">
        <v>22607101</v>
      </c>
      <c r="W49" s="33" t="str">
        <f aca="false">N49</f>
        <v>52.1</v>
      </c>
      <c r="X49" s="31" t="s">
        <v>46</v>
      </c>
      <c r="Y49" s="31" t="s">
        <v>161</v>
      </c>
      <c r="Z49" s="33" t="n">
        <v>71.3</v>
      </c>
      <c r="AA49" s="33"/>
      <c r="AB49" s="33" t="n">
        <v>71.3</v>
      </c>
      <c r="AC49" s="33"/>
      <c r="AD49" s="39" t="n">
        <v>3</v>
      </c>
      <c r="AE49" s="23"/>
      <c r="AF49" s="23"/>
      <c r="AG49" s="24"/>
      <c r="AH49" s="24"/>
      <c r="AI49" s="24"/>
      <c r="AJ49" s="24"/>
      <c r="AK49" s="24"/>
      <c r="AL49" s="24"/>
    </row>
    <row r="50" s="25" customFormat="true" ht="92.25" hidden="false" customHeight="false" outlineLevel="0" collapsed="false">
      <c r="A50" s="27" t="n">
        <v>39</v>
      </c>
      <c r="B50" s="30" t="n">
        <v>40506</v>
      </c>
      <c r="D50" s="37" t="n">
        <v>43429</v>
      </c>
      <c r="E50" s="25" t="n">
        <v>91</v>
      </c>
      <c r="G50" s="31" t="s">
        <v>72</v>
      </c>
      <c r="H50" s="33" t="s">
        <v>226</v>
      </c>
      <c r="I50" s="33" t="s">
        <v>226</v>
      </c>
      <c r="J50" s="31" t="s">
        <v>227</v>
      </c>
      <c r="K50" s="33" t="s">
        <v>228</v>
      </c>
      <c r="L50" s="38" t="n">
        <v>524501779342</v>
      </c>
      <c r="M50" s="33" t="n">
        <v>16</v>
      </c>
      <c r="N50" s="33" t="s">
        <v>60</v>
      </c>
      <c r="O50" s="33" t="n">
        <v>8</v>
      </c>
      <c r="P50" s="31" t="s">
        <v>42</v>
      </c>
      <c r="Q50" s="33" t="n">
        <f aca="false">F50</f>
        <v>0</v>
      </c>
      <c r="R50" s="31" t="s">
        <v>170</v>
      </c>
      <c r="S50" s="31" t="s">
        <v>229</v>
      </c>
      <c r="T50" s="33" t="str">
        <f aca="false">I50</f>
        <v>Акар Васфи</v>
      </c>
      <c r="U50" s="33" t="n">
        <v>89519088983</v>
      </c>
      <c r="V50" s="28" t="n">
        <v>22607101</v>
      </c>
      <c r="W50" s="33" t="str">
        <f aca="false">N50</f>
        <v>52.2</v>
      </c>
      <c r="X50" s="31" t="s">
        <v>46</v>
      </c>
      <c r="Y50" s="31" t="s">
        <v>161</v>
      </c>
      <c r="Z50" s="33" t="n">
        <v>24</v>
      </c>
      <c r="AA50" s="33"/>
      <c r="AB50" s="33" t="n">
        <v>18</v>
      </c>
      <c r="AC50" s="33"/>
      <c r="AD50" s="39" t="n">
        <v>3</v>
      </c>
      <c r="AE50" s="23"/>
      <c r="AF50" s="23"/>
      <c r="AG50" s="24"/>
      <c r="AH50" s="24"/>
      <c r="AI50" s="24"/>
      <c r="AJ50" s="24"/>
      <c r="AK50" s="24"/>
      <c r="AL50" s="24"/>
    </row>
    <row r="51" s="25" customFormat="true" ht="92.25" hidden="false" customHeight="false" outlineLevel="0" collapsed="false">
      <c r="A51" s="27" t="n">
        <v>40</v>
      </c>
      <c r="B51" s="30" t="n">
        <v>40506</v>
      </c>
      <c r="E51" s="25" t="n">
        <v>91</v>
      </c>
      <c r="G51" s="31" t="s">
        <v>72</v>
      </c>
      <c r="H51" s="33" t="s">
        <v>226</v>
      </c>
      <c r="I51" s="33" t="s">
        <v>226</v>
      </c>
      <c r="J51" s="31" t="s">
        <v>227</v>
      </c>
      <c r="K51" s="33" t="s">
        <v>228</v>
      </c>
      <c r="L51" s="38" t="n">
        <v>524501779342</v>
      </c>
      <c r="M51" s="33" t="n">
        <v>16</v>
      </c>
      <c r="N51" s="33" t="s">
        <v>60</v>
      </c>
      <c r="O51" s="33" t="n">
        <v>8</v>
      </c>
      <c r="P51" s="31" t="s">
        <v>42</v>
      </c>
      <c r="Q51" s="33" t="n">
        <f aca="false">F51</f>
        <v>0</v>
      </c>
      <c r="R51" s="31" t="s">
        <v>170</v>
      </c>
      <c r="S51" s="31" t="s">
        <v>230</v>
      </c>
      <c r="T51" s="33" t="str">
        <f aca="false">I51</f>
        <v>Акар Васфи</v>
      </c>
      <c r="U51" s="33" t="n">
        <v>89519088983</v>
      </c>
      <c r="V51" s="28" t="n">
        <v>22607101</v>
      </c>
      <c r="W51" s="33" t="str">
        <f aca="false">N51</f>
        <v>52.2</v>
      </c>
      <c r="X51" s="31" t="s">
        <v>46</v>
      </c>
      <c r="Y51" s="31" t="s">
        <v>161</v>
      </c>
      <c r="Z51" s="33" t="n">
        <v>36</v>
      </c>
      <c r="AA51" s="33"/>
      <c r="AB51" s="33" t="n">
        <v>24</v>
      </c>
      <c r="AC51" s="33"/>
      <c r="AD51" s="39" t="n">
        <v>3</v>
      </c>
      <c r="AE51" s="23"/>
      <c r="AF51" s="23"/>
      <c r="AG51" s="24"/>
      <c r="AH51" s="24"/>
      <c r="AI51" s="24"/>
      <c r="AJ51" s="24"/>
      <c r="AK51" s="24"/>
      <c r="AL51" s="24"/>
    </row>
    <row r="52" s="25" customFormat="true" ht="92.25" hidden="false" customHeight="false" outlineLevel="0" collapsed="false">
      <c r="A52" s="27" t="n">
        <v>41</v>
      </c>
      <c r="B52" s="30" t="n">
        <v>40506</v>
      </c>
      <c r="E52" s="25" t="n">
        <v>91</v>
      </c>
      <c r="G52" s="31" t="s">
        <v>72</v>
      </c>
      <c r="H52" s="33" t="s">
        <v>226</v>
      </c>
      <c r="I52" s="33" t="s">
        <v>226</v>
      </c>
      <c r="J52" s="31" t="s">
        <v>227</v>
      </c>
      <c r="K52" s="33" t="s">
        <v>228</v>
      </c>
      <c r="L52" s="38" t="n">
        <v>524501779342</v>
      </c>
      <c r="M52" s="33" t="n">
        <v>16</v>
      </c>
      <c r="N52" s="33" t="s">
        <v>60</v>
      </c>
      <c r="O52" s="33" t="n">
        <v>8</v>
      </c>
      <c r="P52" s="31" t="s">
        <v>42</v>
      </c>
      <c r="Q52" s="33" t="n">
        <f aca="false">F52</f>
        <v>0</v>
      </c>
      <c r="R52" s="31" t="s">
        <v>170</v>
      </c>
      <c r="S52" s="31" t="s">
        <v>231</v>
      </c>
      <c r="T52" s="33" t="str">
        <f aca="false">I52</f>
        <v>Акар Васфи</v>
      </c>
      <c r="U52" s="33" t="s">
        <v>228</v>
      </c>
      <c r="V52" s="28" t="n">
        <v>22607101</v>
      </c>
      <c r="W52" s="33" t="str">
        <f aca="false">N52</f>
        <v>52.2</v>
      </c>
      <c r="X52" s="31" t="s">
        <v>46</v>
      </c>
      <c r="Y52" s="31" t="s">
        <v>161</v>
      </c>
      <c r="Z52" s="33" t="n">
        <v>18</v>
      </c>
      <c r="AA52" s="33"/>
      <c r="AB52" s="33" t="n">
        <v>10</v>
      </c>
      <c r="AC52" s="33"/>
      <c r="AD52" s="39" t="n">
        <v>2</v>
      </c>
      <c r="AE52" s="23"/>
      <c r="AF52" s="23"/>
      <c r="AG52" s="24"/>
      <c r="AH52" s="24"/>
      <c r="AI52" s="24"/>
      <c r="AJ52" s="24"/>
      <c r="AK52" s="24"/>
      <c r="AL52" s="24"/>
    </row>
    <row r="53" s="25" customFormat="true" ht="92.25" hidden="false" customHeight="false" outlineLevel="0" collapsed="false">
      <c r="A53" s="27" t="n">
        <v>42</v>
      </c>
      <c r="B53" s="30" t="n">
        <v>40506</v>
      </c>
      <c r="G53" s="31" t="s">
        <v>72</v>
      </c>
      <c r="H53" s="33" t="s">
        <v>232</v>
      </c>
      <c r="I53" s="33" t="s">
        <v>232</v>
      </c>
      <c r="J53" s="31" t="s">
        <v>233</v>
      </c>
      <c r="K53" s="33" t="s">
        <v>234</v>
      </c>
      <c r="L53" s="38" t="n">
        <v>524501772040</v>
      </c>
      <c r="M53" s="33"/>
      <c r="N53" s="33" t="s">
        <v>235</v>
      </c>
      <c r="O53" s="33" t="n">
        <v>3</v>
      </c>
      <c r="P53" s="31" t="s">
        <v>42</v>
      </c>
      <c r="Q53" s="33" t="n">
        <f aca="false">F53</f>
        <v>0</v>
      </c>
      <c r="R53" s="31" t="s">
        <v>236</v>
      </c>
      <c r="S53" s="31" t="s">
        <v>237</v>
      </c>
      <c r="T53" s="33" t="str">
        <f aca="false">I53</f>
        <v>Фролова Антонина Валентиновна</v>
      </c>
      <c r="U53" s="33" t="str">
        <f aca="false">K53</f>
        <v>883170 2-16-52</v>
      </c>
      <c r="V53" s="28" t="n">
        <v>22607101</v>
      </c>
      <c r="W53" s="33" t="str">
        <f aca="false">N53</f>
        <v>52.46</v>
      </c>
      <c r="X53" s="31" t="s">
        <v>46</v>
      </c>
      <c r="Y53" s="31" t="s">
        <v>161</v>
      </c>
      <c r="Z53" s="33"/>
      <c r="AA53" s="33" t="n">
        <v>120</v>
      </c>
      <c r="AB53" s="33"/>
      <c r="AC53" s="33" t="n">
        <v>120</v>
      </c>
      <c r="AD53" s="39" t="n">
        <v>3</v>
      </c>
      <c r="AE53" s="23"/>
      <c r="AF53" s="23"/>
      <c r="AG53" s="24"/>
      <c r="AH53" s="24"/>
      <c r="AI53" s="24"/>
      <c r="AJ53" s="24"/>
      <c r="AK53" s="24"/>
      <c r="AL53" s="24"/>
    </row>
    <row r="54" s="25" customFormat="true" ht="92.25" hidden="false" customHeight="false" outlineLevel="0" collapsed="false">
      <c r="A54" s="27" t="n">
        <v>43</v>
      </c>
      <c r="B54" s="30" t="n">
        <v>40506</v>
      </c>
      <c r="G54" s="31" t="s">
        <v>72</v>
      </c>
      <c r="H54" s="33" t="s">
        <v>238</v>
      </c>
      <c r="I54" s="33" t="s">
        <v>238</v>
      </c>
      <c r="J54" s="31" t="s">
        <v>239</v>
      </c>
      <c r="K54" s="33" t="s">
        <v>234</v>
      </c>
      <c r="L54" s="38" t="n">
        <v>524502037368</v>
      </c>
      <c r="M54" s="33"/>
      <c r="N54" s="33" t="s">
        <v>52</v>
      </c>
      <c r="O54" s="33" t="n">
        <v>4</v>
      </c>
      <c r="P54" s="31" t="s">
        <v>42</v>
      </c>
      <c r="Q54" s="33" t="n">
        <f aca="false">F54</f>
        <v>0</v>
      </c>
      <c r="R54" s="33" t="s">
        <v>240</v>
      </c>
      <c r="S54" s="31" t="s">
        <v>237</v>
      </c>
      <c r="T54" s="33" t="str">
        <f aca="false">I54</f>
        <v>Савельева Вера Михайловна</v>
      </c>
      <c r="U54" s="33" t="str">
        <f aca="false">K54</f>
        <v>883170 2-16-52</v>
      </c>
      <c r="V54" s="28" t="n">
        <v>22607101</v>
      </c>
      <c r="W54" s="33" t="str">
        <f aca="false">N54</f>
        <v>52.12</v>
      </c>
      <c r="X54" s="31" t="s">
        <v>46</v>
      </c>
      <c r="Y54" s="31" t="s">
        <v>161</v>
      </c>
      <c r="Z54" s="33"/>
      <c r="AA54" s="33" t="n">
        <v>112</v>
      </c>
      <c r="AB54" s="33"/>
      <c r="AC54" s="33" t="n">
        <v>112</v>
      </c>
      <c r="AD54" s="33" t="n">
        <v>4</v>
      </c>
      <c r="AE54" s="40"/>
      <c r="AF54" s="40"/>
      <c r="AG54" s="41"/>
      <c r="AH54" s="41"/>
      <c r="AI54" s="41"/>
      <c r="AJ54" s="41"/>
      <c r="AK54" s="41"/>
      <c r="AL54" s="41"/>
    </row>
    <row r="55" s="25" customFormat="true" ht="92.25" hidden="false" customHeight="false" outlineLevel="0" collapsed="false">
      <c r="A55" s="27" t="n">
        <v>44</v>
      </c>
      <c r="B55" s="30" t="n">
        <v>40506</v>
      </c>
      <c r="E55" s="25" t="n">
        <v>67</v>
      </c>
      <c r="F55" s="25" t="n">
        <v>25610030</v>
      </c>
      <c r="G55" s="31" t="s">
        <v>241</v>
      </c>
      <c r="H55" s="33" t="s">
        <v>242</v>
      </c>
      <c r="I55" s="33" t="s">
        <v>232</v>
      </c>
      <c r="J55" s="31" t="s">
        <v>243</v>
      </c>
      <c r="K55" s="33" t="s">
        <v>234</v>
      </c>
      <c r="L55" s="38" t="n">
        <v>5245002565</v>
      </c>
      <c r="M55" s="33" t="n">
        <v>16</v>
      </c>
      <c r="N55" s="33" t="s">
        <v>52</v>
      </c>
      <c r="O55" s="33" t="n">
        <v>42</v>
      </c>
      <c r="P55" s="31" t="s">
        <v>42</v>
      </c>
      <c r="Q55" s="33" t="n">
        <f aca="false">F55</f>
        <v>25610030</v>
      </c>
      <c r="R55" s="31" t="s">
        <v>244</v>
      </c>
      <c r="S55" s="31" t="s">
        <v>245</v>
      </c>
      <c r="T55" s="33" t="str">
        <f aca="false">I55</f>
        <v>Фролова Антонина Валентиновна</v>
      </c>
      <c r="U55" s="33" t="str">
        <f aca="false">K55</f>
        <v>883170 2-16-52</v>
      </c>
      <c r="V55" s="28" t="n">
        <v>22607101</v>
      </c>
      <c r="W55" s="33" t="str">
        <f aca="false">N55</f>
        <v>52.12</v>
      </c>
      <c r="X55" s="31" t="s">
        <v>46</v>
      </c>
      <c r="Y55" s="31" t="s">
        <v>161</v>
      </c>
      <c r="Z55" s="33" t="n">
        <v>1611.3</v>
      </c>
      <c r="AA55" s="33"/>
      <c r="AB55" s="33" t="n">
        <v>787.3</v>
      </c>
      <c r="AC55" s="33"/>
      <c r="AD55" s="39" t="n">
        <v>42</v>
      </c>
      <c r="AE55" s="23"/>
      <c r="AF55" s="23"/>
      <c r="AG55" s="24"/>
      <c r="AH55" s="24"/>
      <c r="AI55" s="24"/>
      <c r="AJ55" s="24"/>
      <c r="AK55" s="24"/>
      <c r="AL55" s="24"/>
    </row>
    <row r="56" s="25" customFormat="true" ht="67.9" hidden="false" customHeight="true" outlineLevel="0" collapsed="false">
      <c r="A56" s="27" t="n">
        <v>45</v>
      </c>
      <c r="B56" s="30" t="n">
        <v>40506</v>
      </c>
      <c r="G56" s="31" t="s">
        <v>56</v>
      </c>
      <c r="H56" s="33" t="s">
        <v>246</v>
      </c>
      <c r="I56" s="33" t="s">
        <v>247</v>
      </c>
      <c r="J56" s="31" t="s">
        <v>248</v>
      </c>
      <c r="K56" s="33" t="s">
        <v>249</v>
      </c>
      <c r="L56" s="38" t="n">
        <v>5262137114</v>
      </c>
      <c r="M56" s="33"/>
      <c r="N56" s="33"/>
      <c r="O56" s="33" t="n">
        <v>20</v>
      </c>
      <c r="P56" s="31" t="s">
        <v>42</v>
      </c>
      <c r="Q56" s="33" t="n">
        <f aca="false">F56</f>
        <v>0</v>
      </c>
      <c r="R56" s="31" t="s">
        <v>250</v>
      </c>
      <c r="S56" s="31" t="s">
        <v>251</v>
      </c>
      <c r="T56" s="33" t="str">
        <f aca="false">I56</f>
        <v>Михайлов Иван Александрович</v>
      </c>
      <c r="U56" s="33" t="s">
        <v>252</v>
      </c>
      <c r="V56" s="28" t="n">
        <v>22607101</v>
      </c>
      <c r="W56" s="33" t="n">
        <f aca="false">N56</f>
        <v>0</v>
      </c>
      <c r="X56" s="31" t="s">
        <v>46</v>
      </c>
      <c r="Y56" s="31" t="s">
        <v>161</v>
      </c>
      <c r="Z56" s="33"/>
      <c r="AA56" s="33" t="n">
        <v>714.6</v>
      </c>
      <c r="AB56" s="33"/>
      <c r="AC56" s="33" t="n">
        <v>247</v>
      </c>
      <c r="AD56" s="39" t="n">
        <v>20</v>
      </c>
      <c r="AE56" s="23"/>
      <c r="AF56" s="23"/>
      <c r="AG56" s="24"/>
      <c r="AH56" s="24"/>
      <c r="AI56" s="24"/>
      <c r="AJ56" s="24"/>
      <c r="AK56" s="24"/>
      <c r="AL56" s="24"/>
    </row>
    <row r="57" s="7" customFormat="true" ht="92.25" hidden="false" customHeight="false" outlineLevel="0" collapsed="false">
      <c r="A57" s="42" t="n">
        <v>46</v>
      </c>
      <c r="B57" s="30" t="n">
        <v>40506</v>
      </c>
      <c r="C57" s="25"/>
      <c r="D57" s="25"/>
      <c r="E57" s="25" t="n">
        <v>65</v>
      </c>
      <c r="F57" s="25" t="n">
        <v>63255126</v>
      </c>
      <c r="G57" s="31" t="s">
        <v>56</v>
      </c>
      <c r="H57" s="33" t="s">
        <v>253</v>
      </c>
      <c r="I57" s="33" t="s">
        <v>254</v>
      </c>
      <c r="J57" s="31" t="s">
        <v>255</v>
      </c>
      <c r="K57" s="43" t="n">
        <v>88312600030</v>
      </c>
      <c r="L57" s="38" t="s">
        <v>256</v>
      </c>
      <c r="M57" s="33" t="n">
        <v>16</v>
      </c>
      <c r="N57" s="33" t="s">
        <v>223</v>
      </c>
      <c r="O57" s="33"/>
      <c r="P57" s="31" t="s">
        <v>42</v>
      </c>
      <c r="Q57" s="33" t="n">
        <f aca="false">F57</f>
        <v>63255126</v>
      </c>
      <c r="R57" s="33" t="s">
        <v>257</v>
      </c>
      <c r="S57" s="31" t="s">
        <v>258</v>
      </c>
      <c r="T57" s="33" t="str">
        <f aca="false">I57</f>
        <v>Воробьёва Марина Анатольевна</v>
      </c>
      <c r="U57" s="33" t="n">
        <v>9047925576</v>
      </c>
      <c r="V57" s="28" t="n">
        <v>22607101</v>
      </c>
      <c r="W57" s="33" t="str">
        <f aca="false">N57</f>
        <v>52.1</v>
      </c>
      <c r="X57" s="31" t="s">
        <v>46</v>
      </c>
      <c r="Y57" s="31" t="s">
        <v>161</v>
      </c>
      <c r="Z57" s="33"/>
      <c r="AA57" s="33" t="n">
        <v>39.8</v>
      </c>
      <c r="AB57" s="33"/>
      <c r="AC57" s="33" t="n">
        <v>34.5</v>
      </c>
      <c r="AD57" s="33" t="n">
        <v>5</v>
      </c>
      <c r="AE57" s="8"/>
      <c r="AF57" s="8"/>
    </row>
    <row r="58" s="7" customFormat="true" ht="105" hidden="false" customHeight="false" outlineLevel="0" collapsed="false">
      <c r="A58" s="42" t="n">
        <v>47</v>
      </c>
      <c r="B58" s="30" t="n">
        <v>40506</v>
      </c>
      <c r="C58" s="25"/>
      <c r="D58" s="25"/>
      <c r="E58" s="25"/>
      <c r="F58" s="25"/>
      <c r="G58" s="31" t="s">
        <v>72</v>
      </c>
      <c r="H58" s="33" t="s">
        <v>259</v>
      </c>
      <c r="I58" s="33" t="s">
        <v>259</v>
      </c>
      <c r="J58" s="33" t="s">
        <v>260</v>
      </c>
      <c r="K58" s="33" t="s">
        <v>261</v>
      </c>
      <c r="L58" s="38" t="n">
        <v>524500125234</v>
      </c>
      <c r="M58" s="33"/>
      <c r="N58" s="33" t="s">
        <v>60</v>
      </c>
      <c r="O58" s="33" t="n">
        <v>9</v>
      </c>
      <c r="P58" s="31" t="s">
        <v>42</v>
      </c>
      <c r="Q58" s="33" t="n">
        <f aca="false">F58</f>
        <v>0</v>
      </c>
      <c r="R58" s="33" t="s">
        <v>224</v>
      </c>
      <c r="S58" s="31" t="s">
        <v>262</v>
      </c>
      <c r="T58" s="33" t="str">
        <f aca="false">I58</f>
        <v>Маркина Ирина Сергеевна</v>
      </c>
      <c r="U58" s="33" t="s">
        <v>261</v>
      </c>
      <c r="V58" s="28" t="n">
        <v>22607101</v>
      </c>
      <c r="W58" s="33" t="str">
        <f aca="false">N58</f>
        <v>52.2</v>
      </c>
      <c r="X58" s="31" t="s">
        <v>46</v>
      </c>
      <c r="Y58" s="31" t="s">
        <v>263</v>
      </c>
      <c r="Z58" s="33"/>
      <c r="AA58" s="33" t="n">
        <v>60</v>
      </c>
      <c r="AB58" s="33"/>
      <c r="AC58" s="33" t="n">
        <v>49</v>
      </c>
      <c r="AD58" s="33" t="n">
        <v>8</v>
      </c>
      <c r="AE58" s="8"/>
      <c r="AF58" s="8"/>
    </row>
    <row r="59" s="7" customFormat="true" ht="92.25" hidden="false" customHeight="false" outlineLevel="0" collapsed="false">
      <c r="A59" s="42" t="n">
        <v>48</v>
      </c>
      <c r="B59" s="30" t="n">
        <v>40506</v>
      </c>
      <c r="C59" s="25"/>
      <c r="D59" s="25"/>
      <c r="E59" s="25" t="n">
        <v>65</v>
      </c>
      <c r="F59" s="25" t="n">
        <v>13483454</v>
      </c>
      <c r="G59" s="31" t="s">
        <v>56</v>
      </c>
      <c r="H59" s="33" t="s">
        <v>264</v>
      </c>
      <c r="I59" s="33" t="s">
        <v>265</v>
      </c>
      <c r="J59" s="33" t="s">
        <v>266</v>
      </c>
      <c r="K59" s="33" t="s">
        <v>267</v>
      </c>
      <c r="L59" s="38" t="n">
        <v>5245023741</v>
      </c>
      <c r="M59" s="33" t="n">
        <v>16</v>
      </c>
      <c r="N59" s="33" t="s">
        <v>268</v>
      </c>
      <c r="O59" s="33" t="n">
        <v>24</v>
      </c>
      <c r="P59" s="31" t="s">
        <v>42</v>
      </c>
      <c r="Q59" s="33" t="n">
        <f aca="false">F59</f>
        <v>13483454</v>
      </c>
      <c r="R59" s="33" t="s">
        <v>269</v>
      </c>
      <c r="S59" s="31" t="s">
        <v>270</v>
      </c>
      <c r="T59" s="33" t="str">
        <f aca="false">I59</f>
        <v>Благов Александр Вячеславович</v>
      </c>
      <c r="U59" s="33" t="s">
        <v>271</v>
      </c>
      <c r="V59" s="28" t="n">
        <v>22607101</v>
      </c>
      <c r="W59" s="33" t="str">
        <f aca="false">N59</f>
        <v>18.22; 52.41;52.42;18.24.31</v>
      </c>
      <c r="X59" s="31" t="s">
        <v>46</v>
      </c>
      <c r="Y59" s="31" t="s">
        <v>161</v>
      </c>
      <c r="Z59" s="33" t="n">
        <v>61.4</v>
      </c>
      <c r="AA59" s="33"/>
      <c r="AB59" s="33"/>
      <c r="AC59" s="33" t="n">
        <v>44.8</v>
      </c>
      <c r="AD59" s="33" t="n">
        <v>3</v>
      </c>
      <c r="AE59" s="8"/>
      <c r="AF59" s="8"/>
    </row>
    <row r="60" s="7" customFormat="true" ht="92.25" hidden="false" customHeight="false" outlineLevel="0" collapsed="false">
      <c r="A60" s="42" t="n">
        <v>49</v>
      </c>
      <c r="B60" s="30" t="n">
        <v>40506</v>
      </c>
      <c r="C60" s="25"/>
      <c r="D60" s="25"/>
      <c r="E60" s="25" t="n">
        <v>91</v>
      </c>
      <c r="F60" s="25" t="n">
        <v>90245415</v>
      </c>
      <c r="G60" s="31" t="s">
        <v>72</v>
      </c>
      <c r="H60" s="33" t="s">
        <v>272</v>
      </c>
      <c r="I60" s="33" t="s">
        <v>272</v>
      </c>
      <c r="J60" s="33" t="s">
        <v>273</v>
      </c>
      <c r="K60" s="33" t="n">
        <v>8313261906</v>
      </c>
      <c r="L60" s="38" t="n">
        <v>524900363762</v>
      </c>
      <c r="M60" s="33" t="n">
        <v>16</v>
      </c>
      <c r="N60" s="33" t="s">
        <v>274</v>
      </c>
      <c r="O60" s="33" t="n">
        <v>3</v>
      </c>
      <c r="P60" s="31" t="s">
        <v>42</v>
      </c>
      <c r="Q60" s="33" t="n">
        <f aca="false">F60</f>
        <v>90245415</v>
      </c>
      <c r="R60" s="33" t="s">
        <v>275</v>
      </c>
      <c r="S60" s="31" t="s">
        <v>276</v>
      </c>
      <c r="T60" s="33" t="str">
        <f aca="false">I60</f>
        <v>Кутьина Ирина Николаевна</v>
      </c>
      <c r="U60" s="33" t="n">
        <v>88312100109</v>
      </c>
      <c r="V60" s="28" t="n">
        <v>22607101</v>
      </c>
      <c r="W60" s="33" t="str">
        <f aca="false">N60</f>
        <v>52.44.6</v>
      </c>
      <c r="X60" s="31" t="s">
        <v>46</v>
      </c>
      <c r="Y60" s="31" t="s">
        <v>161</v>
      </c>
      <c r="Z60" s="33"/>
      <c r="AA60" s="33" t="n">
        <v>92.6</v>
      </c>
      <c r="AB60" s="33"/>
      <c r="AC60" s="33" t="n">
        <v>40</v>
      </c>
      <c r="AD60" s="33" t="n">
        <v>3</v>
      </c>
      <c r="AE60" s="8"/>
      <c r="AF60" s="8"/>
    </row>
    <row r="61" s="7" customFormat="true" ht="92.25" hidden="false" customHeight="false" outlineLevel="0" collapsed="false">
      <c r="A61" s="42" t="n">
        <v>50</v>
      </c>
      <c r="B61" s="30" t="n">
        <v>40506</v>
      </c>
      <c r="C61" s="25"/>
      <c r="D61" s="25"/>
      <c r="E61" s="25" t="n">
        <v>65</v>
      </c>
      <c r="F61" s="25" t="n">
        <v>95621070</v>
      </c>
      <c r="G61" s="31" t="s">
        <v>56</v>
      </c>
      <c r="H61" s="33" t="s">
        <v>277</v>
      </c>
      <c r="I61" s="33" t="s">
        <v>220</v>
      </c>
      <c r="J61" s="33" t="s">
        <v>278</v>
      </c>
      <c r="K61" s="33" t="s">
        <v>222</v>
      </c>
      <c r="L61" s="38" t="n">
        <v>5245010830</v>
      </c>
      <c r="M61" s="33" t="n">
        <v>16</v>
      </c>
      <c r="N61" s="33" t="s">
        <v>60</v>
      </c>
      <c r="O61" s="33" t="n">
        <v>5</v>
      </c>
      <c r="P61" s="31" t="s">
        <v>42</v>
      </c>
      <c r="Q61" s="33" t="n">
        <f aca="false">F61</f>
        <v>95621070</v>
      </c>
      <c r="R61" s="33" t="s">
        <v>224</v>
      </c>
      <c r="S61" s="31" t="s">
        <v>225</v>
      </c>
      <c r="T61" s="33" t="str">
        <f aca="false">I61</f>
        <v>Фролова Надежда Алексеевна</v>
      </c>
      <c r="U61" s="33" t="s">
        <v>222</v>
      </c>
      <c r="V61" s="28" t="n">
        <v>22607101</v>
      </c>
      <c r="W61" s="33" t="str">
        <f aca="false">N61</f>
        <v>52.2</v>
      </c>
      <c r="X61" s="31" t="s">
        <v>46</v>
      </c>
      <c r="Y61" s="31" t="s">
        <v>161</v>
      </c>
      <c r="Z61" s="33" t="n">
        <v>51</v>
      </c>
      <c r="AA61" s="33"/>
      <c r="AB61" s="33"/>
      <c r="AC61" s="33"/>
      <c r="AD61" s="33"/>
      <c r="AE61" s="8"/>
      <c r="AF61" s="8"/>
    </row>
    <row r="62" s="7" customFormat="true" ht="92.25" hidden="false" customHeight="false" outlineLevel="0" collapsed="false">
      <c r="A62" s="42" t="n">
        <v>51</v>
      </c>
      <c r="B62" s="30" t="n">
        <v>40506</v>
      </c>
      <c r="C62" s="25"/>
      <c r="D62" s="25"/>
      <c r="E62" s="25" t="n">
        <v>65</v>
      </c>
      <c r="F62" s="25" t="n">
        <v>95621070</v>
      </c>
      <c r="G62" s="31" t="s">
        <v>56</v>
      </c>
      <c r="H62" s="33" t="s">
        <v>277</v>
      </c>
      <c r="I62" s="33" t="s">
        <v>220</v>
      </c>
      <c r="J62" s="33" t="s">
        <v>278</v>
      </c>
      <c r="K62" s="33" t="s">
        <v>222</v>
      </c>
      <c r="L62" s="38" t="n">
        <v>5245010830</v>
      </c>
      <c r="M62" s="33" t="n">
        <v>16</v>
      </c>
      <c r="N62" s="33" t="s">
        <v>60</v>
      </c>
      <c r="O62" s="33" t="n">
        <v>5</v>
      </c>
      <c r="P62" s="31" t="s">
        <v>42</v>
      </c>
      <c r="Q62" s="33" t="n">
        <f aca="false">F62</f>
        <v>95621070</v>
      </c>
      <c r="R62" s="33" t="s">
        <v>279</v>
      </c>
      <c r="S62" s="31" t="s">
        <v>280</v>
      </c>
      <c r="T62" s="33" t="str">
        <f aca="false">I62</f>
        <v>Фролова Надежда Алексеевна</v>
      </c>
      <c r="U62" s="33" t="s">
        <v>222</v>
      </c>
      <c r="V62" s="28" t="n">
        <v>22607101</v>
      </c>
      <c r="W62" s="33" t="str">
        <f aca="false">N62</f>
        <v>52.2</v>
      </c>
      <c r="X62" s="31" t="s">
        <v>46</v>
      </c>
      <c r="Y62" s="31" t="s">
        <v>161</v>
      </c>
      <c r="Z62" s="33"/>
      <c r="AA62" s="33" t="n">
        <v>21</v>
      </c>
      <c r="AB62" s="33"/>
      <c r="AC62" s="33"/>
      <c r="AD62" s="33"/>
      <c r="AE62" s="8"/>
      <c r="AF62" s="8"/>
    </row>
    <row r="63" s="7" customFormat="true" ht="92.25" hidden="false" customHeight="false" outlineLevel="0" collapsed="false">
      <c r="A63" s="42" t="n">
        <v>52</v>
      </c>
      <c r="B63" s="30" t="n">
        <v>40506</v>
      </c>
      <c r="C63" s="25"/>
      <c r="D63" s="25"/>
      <c r="E63" s="25" t="n">
        <v>65</v>
      </c>
      <c r="F63" s="25" t="n">
        <v>95618990</v>
      </c>
      <c r="G63" s="31" t="s">
        <v>56</v>
      </c>
      <c r="H63" s="33" t="s">
        <v>281</v>
      </c>
      <c r="I63" s="33" t="s">
        <v>282</v>
      </c>
      <c r="J63" s="33" t="s">
        <v>283</v>
      </c>
      <c r="K63" s="33" t="s">
        <v>284</v>
      </c>
      <c r="L63" s="38" t="n">
        <v>5245009810</v>
      </c>
      <c r="M63" s="33" t="n">
        <v>16</v>
      </c>
      <c r="N63" s="33" t="s">
        <v>165</v>
      </c>
      <c r="O63" s="33" t="n">
        <v>4</v>
      </c>
      <c r="P63" s="31" t="s">
        <v>42</v>
      </c>
      <c r="Q63" s="33" t="n">
        <f aca="false">F63</f>
        <v>95618990</v>
      </c>
      <c r="R63" s="33" t="s">
        <v>285</v>
      </c>
      <c r="S63" s="31" t="s">
        <v>286</v>
      </c>
      <c r="T63" s="33" t="str">
        <f aca="false">I63</f>
        <v>Бухаров Сергей Борисович</v>
      </c>
      <c r="U63" s="33" t="s">
        <v>284</v>
      </c>
      <c r="V63" s="28" t="n">
        <v>22607101</v>
      </c>
      <c r="W63" s="33" t="str">
        <f aca="false">N63</f>
        <v>52.11</v>
      </c>
      <c r="X63" s="31" t="s">
        <v>46</v>
      </c>
      <c r="Y63" s="31" t="s">
        <v>161</v>
      </c>
      <c r="Z63" s="33"/>
      <c r="AA63" s="33" t="n">
        <v>545</v>
      </c>
      <c r="AB63" s="33"/>
      <c r="AC63" s="33" t="n">
        <v>200</v>
      </c>
      <c r="AD63" s="33" t="n">
        <v>4</v>
      </c>
      <c r="AE63" s="8"/>
      <c r="AF63" s="8"/>
    </row>
    <row r="64" s="7" customFormat="true" ht="92.25" hidden="false" customHeight="false" outlineLevel="0" collapsed="false">
      <c r="A64" s="42" t="n">
        <v>53</v>
      </c>
      <c r="B64" s="30" t="n">
        <v>40506</v>
      </c>
      <c r="C64" s="25"/>
      <c r="D64" s="25"/>
      <c r="E64" s="25"/>
      <c r="F64" s="25"/>
      <c r="G64" s="31" t="s">
        <v>72</v>
      </c>
      <c r="H64" s="33" t="s">
        <v>287</v>
      </c>
      <c r="I64" s="33" t="s">
        <v>287</v>
      </c>
      <c r="J64" s="33"/>
      <c r="K64" s="33"/>
      <c r="L64" s="38"/>
      <c r="M64" s="33"/>
      <c r="N64" s="33" t="s">
        <v>165</v>
      </c>
      <c r="O64" s="33" t="n">
        <v>3</v>
      </c>
      <c r="P64" s="31" t="s">
        <v>42</v>
      </c>
      <c r="Q64" s="33" t="n">
        <f aca="false">F64</f>
        <v>0</v>
      </c>
      <c r="R64" s="33" t="s">
        <v>288</v>
      </c>
      <c r="S64" s="31" t="s">
        <v>289</v>
      </c>
      <c r="T64" s="33" t="str">
        <f aca="false">I64</f>
        <v>Красильникова Эльвира Валерьевна</v>
      </c>
      <c r="U64" s="33" t="s">
        <v>290</v>
      </c>
      <c r="V64" s="28" t="n">
        <v>22607101</v>
      </c>
      <c r="W64" s="33" t="str">
        <f aca="false">N64</f>
        <v>52.11</v>
      </c>
      <c r="X64" s="31" t="s">
        <v>46</v>
      </c>
      <c r="Y64" s="31" t="s">
        <v>161</v>
      </c>
      <c r="Z64" s="33"/>
      <c r="AA64" s="33" t="n">
        <v>50</v>
      </c>
      <c r="AB64" s="33"/>
      <c r="AC64" s="33" t="n">
        <v>25</v>
      </c>
      <c r="AD64" s="33" t="n">
        <v>3</v>
      </c>
      <c r="AE64" s="8"/>
      <c r="AF64" s="8"/>
    </row>
    <row r="65" s="7" customFormat="true" ht="92.25" hidden="false" customHeight="false" outlineLevel="0" collapsed="false">
      <c r="A65" s="42" t="n">
        <v>54</v>
      </c>
      <c r="B65" s="30" t="n">
        <v>40506</v>
      </c>
      <c r="C65" s="25"/>
      <c r="D65" s="25"/>
      <c r="E65" s="25"/>
      <c r="F65" s="25"/>
      <c r="G65" s="31" t="s">
        <v>72</v>
      </c>
      <c r="H65" s="33" t="s">
        <v>291</v>
      </c>
      <c r="I65" s="33" t="s">
        <v>291</v>
      </c>
      <c r="J65" s="33" t="s">
        <v>292</v>
      </c>
      <c r="K65" s="33" t="n">
        <v>89601750252</v>
      </c>
      <c r="L65" s="38" t="n">
        <v>524504420505</v>
      </c>
      <c r="M65" s="33"/>
      <c r="N65" s="33"/>
      <c r="O65" s="33" t="n">
        <v>1</v>
      </c>
      <c r="P65" s="31" t="s">
        <v>42</v>
      </c>
      <c r="Q65" s="33" t="n">
        <f aca="false">F65</f>
        <v>0</v>
      </c>
      <c r="R65" s="33"/>
      <c r="S65" s="31" t="s">
        <v>293</v>
      </c>
      <c r="T65" s="33" t="str">
        <f aca="false">I65</f>
        <v>Шайкова Л. А.</v>
      </c>
      <c r="U65" s="33" t="n">
        <v>89601750252</v>
      </c>
      <c r="V65" s="28" t="n">
        <v>22607101</v>
      </c>
      <c r="W65" s="33" t="n">
        <f aca="false">N65</f>
        <v>0</v>
      </c>
      <c r="X65" s="31" t="s">
        <v>46</v>
      </c>
      <c r="Y65" s="31" t="s">
        <v>161</v>
      </c>
      <c r="Z65" s="33"/>
      <c r="AA65" s="33" t="n">
        <v>6</v>
      </c>
      <c r="AB65" s="33"/>
      <c r="AC65" s="33" t="n">
        <v>6</v>
      </c>
      <c r="AD65" s="33" t="n">
        <v>1</v>
      </c>
      <c r="AE65" s="8"/>
      <c r="AF65" s="8"/>
    </row>
    <row r="66" s="7" customFormat="true" ht="92.25" hidden="false" customHeight="false" outlineLevel="0" collapsed="false">
      <c r="A66" s="42" t="n">
        <v>55</v>
      </c>
      <c r="B66" s="30" t="n">
        <v>40506</v>
      </c>
      <c r="C66" s="25"/>
      <c r="D66" s="37" t="n">
        <v>42882</v>
      </c>
      <c r="E66" s="25" t="n">
        <v>65</v>
      </c>
      <c r="F66" s="25"/>
      <c r="G66" s="31" t="s">
        <v>72</v>
      </c>
      <c r="H66" s="33" t="s">
        <v>294</v>
      </c>
      <c r="I66" s="33" t="s">
        <v>294</v>
      </c>
      <c r="J66" s="33" t="s">
        <v>295</v>
      </c>
      <c r="K66" s="33" t="s">
        <v>296</v>
      </c>
      <c r="L66" s="38" t="n">
        <v>524500026522</v>
      </c>
      <c r="M66" s="33" t="n">
        <v>16</v>
      </c>
      <c r="N66" s="33" t="s">
        <v>165</v>
      </c>
      <c r="O66" s="33" t="n">
        <v>3</v>
      </c>
      <c r="P66" s="31" t="s">
        <v>42</v>
      </c>
      <c r="Q66" s="33" t="n">
        <f aca="false">F66</f>
        <v>0</v>
      </c>
      <c r="R66" s="31" t="s">
        <v>297</v>
      </c>
      <c r="S66" s="31" t="s">
        <v>298</v>
      </c>
      <c r="T66" s="33" t="str">
        <f aca="false">I66</f>
        <v>Пинаев Василий Павлович</v>
      </c>
      <c r="U66" s="33" t="n">
        <v>89107933282</v>
      </c>
      <c r="V66" s="28" t="n">
        <v>22607101</v>
      </c>
      <c r="W66" s="33" t="str">
        <f aca="false">N66</f>
        <v>52.11</v>
      </c>
      <c r="X66" s="31" t="s">
        <v>46</v>
      </c>
      <c r="Y66" s="31" t="s">
        <v>161</v>
      </c>
      <c r="Z66" s="33"/>
      <c r="AA66" s="33" t="n">
        <v>19</v>
      </c>
      <c r="AB66" s="33"/>
      <c r="AC66" s="33" t="n">
        <v>19</v>
      </c>
      <c r="AD66" s="33" t="n">
        <v>3</v>
      </c>
      <c r="AE66" s="8"/>
      <c r="AF66" s="8"/>
    </row>
    <row r="67" s="7" customFormat="true" ht="92.25" hidden="false" customHeight="false" outlineLevel="0" collapsed="false">
      <c r="A67" s="42" t="n">
        <v>56</v>
      </c>
      <c r="B67" s="30" t="n">
        <v>40506</v>
      </c>
      <c r="C67" s="25"/>
      <c r="D67" s="37" t="n">
        <v>43401</v>
      </c>
      <c r="E67" s="25" t="n">
        <v>91</v>
      </c>
      <c r="F67" s="25" t="n">
        <v>142719463</v>
      </c>
      <c r="G67" s="31" t="s">
        <v>72</v>
      </c>
      <c r="H67" s="33" t="s">
        <v>299</v>
      </c>
      <c r="I67" s="33" t="s">
        <v>299</v>
      </c>
      <c r="J67" s="33" t="s">
        <v>300</v>
      </c>
      <c r="K67" s="43" t="n">
        <v>88317045751</v>
      </c>
      <c r="L67" s="38" t="n">
        <v>524502132445</v>
      </c>
      <c r="M67" s="33" t="n">
        <v>16</v>
      </c>
      <c r="N67" s="33" t="s">
        <v>301</v>
      </c>
      <c r="O67" s="33" t="n">
        <v>2</v>
      </c>
      <c r="P67" s="31" t="s">
        <v>42</v>
      </c>
      <c r="Q67" s="33" t="n">
        <f aca="false">F67</f>
        <v>142719463</v>
      </c>
      <c r="R67" s="31" t="s">
        <v>302</v>
      </c>
      <c r="S67" s="31" t="s">
        <v>303</v>
      </c>
      <c r="T67" s="33" t="str">
        <f aca="false">I67</f>
        <v>Лукина Алла Павловна</v>
      </c>
      <c r="U67" s="33" t="s">
        <v>304</v>
      </c>
      <c r="V67" s="28" t="n">
        <v>22607101</v>
      </c>
      <c r="W67" s="33" t="str">
        <f aca="false">N67</f>
        <v>52.62</v>
      </c>
      <c r="X67" s="31" t="s">
        <v>46</v>
      </c>
      <c r="Y67" s="31" t="s">
        <v>161</v>
      </c>
      <c r="Z67" s="33"/>
      <c r="AA67" s="33" t="n">
        <v>60.8</v>
      </c>
      <c r="AB67" s="33"/>
      <c r="AC67" s="33" t="n">
        <v>60.8</v>
      </c>
      <c r="AD67" s="33" t="n">
        <v>2</v>
      </c>
      <c r="AE67" s="8"/>
      <c r="AF67" s="8"/>
    </row>
    <row r="68" s="7" customFormat="true" ht="92.25" hidden="false" customHeight="false" outlineLevel="0" collapsed="false">
      <c r="A68" s="42" t="n">
        <v>57</v>
      </c>
      <c r="B68" s="30" t="n">
        <v>40506</v>
      </c>
      <c r="C68" s="25"/>
      <c r="D68" s="25"/>
      <c r="E68" s="25"/>
      <c r="F68" s="25"/>
      <c r="G68" s="31" t="s">
        <v>72</v>
      </c>
      <c r="H68" s="33" t="s">
        <v>305</v>
      </c>
      <c r="I68" s="33" t="s">
        <v>305</v>
      </c>
      <c r="J68" s="33" t="s">
        <v>306</v>
      </c>
      <c r="K68" s="33" t="s">
        <v>307</v>
      </c>
      <c r="L68" s="38" t="n">
        <v>524500014975</v>
      </c>
      <c r="M68" s="33"/>
      <c r="N68" s="33" t="s">
        <v>308</v>
      </c>
      <c r="O68" s="33" t="n">
        <v>1</v>
      </c>
      <c r="P68" s="31" t="s">
        <v>42</v>
      </c>
      <c r="Q68" s="33" t="n">
        <f aca="false">F68</f>
        <v>0</v>
      </c>
      <c r="R68" s="31" t="s">
        <v>309</v>
      </c>
      <c r="S68" s="31" t="s">
        <v>310</v>
      </c>
      <c r="T68" s="33" t="str">
        <f aca="false">I68</f>
        <v>Мансурова Елена Григорьевна</v>
      </c>
      <c r="U68" s="33" t="s">
        <v>307</v>
      </c>
      <c r="V68" s="28" t="n">
        <v>22607101</v>
      </c>
      <c r="W68" s="33" t="str">
        <f aca="false">N68</f>
        <v>52.33</v>
      </c>
      <c r="X68" s="31" t="s">
        <v>46</v>
      </c>
      <c r="Y68" s="31" t="s">
        <v>161</v>
      </c>
      <c r="Z68" s="44" t="n">
        <v>23.3</v>
      </c>
      <c r="AA68" s="33"/>
      <c r="AB68" s="33" t="n">
        <v>12.8</v>
      </c>
      <c r="AC68" s="33"/>
      <c r="AD68" s="33" t="n">
        <v>1</v>
      </c>
      <c r="AE68" s="8"/>
      <c r="AF68" s="8"/>
    </row>
    <row r="69" s="7" customFormat="true" ht="92.25" hidden="false" customHeight="false" outlineLevel="0" collapsed="false">
      <c r="A69" s="42" t="n">
        <v>58</v>
      </c>
      <c r="B69" s="30" t="n">
        <v>40506</v>
      </c>
      <c r="C69" s="25"/>
      <c r="D69" s="25"/>
      <c r="E69" s="25"/>
      <c r="F69" s="25"/>
      <c r="G69" s="31" t="s">
        <v>72</v>
      </c>
      <c r="H69" s="33" t="s">
        <v>305</v>
      </c>
      <c r="I69" s="33" t="s">
        <v>305</v>
      </c>
      <c r="J69" s="33" t="s">
        <v>306</v>
      </c>
      <c r="K69" s="33" t="s">
        <v>307</v>
      </c>
      <c r="L69" s="38" t="n">
        <v>524500014975</v>
      </c>
      <c r="M69" s="33"/>
      <c r="N69" s="33" t="s">
        <v>308</v>
      </c>
      <c r="O69" s="33" t="n">
        <v>1</v>
      </c>
      <c r="P69" s="31" t="s">
        <v>42</v>
      </c>
      <c r="Q69" s="33" t="n">
        <f aca="false">F69</f>
        <v>0</v>
      </c>
      <c r="R69" s="33" t="s">
        <v>311</v>
      </c>
      <c r="S69" s="31" t="s">
        <v>312</v>
      </c>
      <c r="T69" s="33" t="str">
        <f aca="false">I69</f>
        <v>Мансурова Елена Григорьевна</v>
      </c>
      <c r="U69" s="33" t="s">
        <v>307</v>
      </c>
      <c r="V69" s="28" t="n">
        <v>22607101</v>
      </c>
      <c r="W69" s="33" t="str">
        <f aca="false">N69</f>
        <v>52.33</v>
      </c>
      <c r="X69" s="31" t="s">
        <v>46</v>
      </c>
      <c r="Y69" s="31" t="s">
        <v>161</v>
      </c>
      <c r="Z69" s="33"/>
      <c r="AA69" s="33" t="n">
        <v>17.5</v>
      </c>
      <c r="AB69" s="33" t="n">
        <v>5</v>
      </c>
      <c r="AC69" s="33"/>
      <c r="AD69" s="33" t="n">
        <v>1</v>
      </c>
      <c r="AE69" s="8"/>
      <c r="AF69" s="8"/>
    </row>
    <row r="70" s="7" customFormat="true" ht="92.25" hidden="false" customHeight="false" outlineLevel="0" collapsed="false">
      <c r="A70" s="42" t="n">
        <v>59</v>
      </c>
      <c r="B70" s="30" t="n">
        <v>40506</v>
      </c>
      <c r="C70" s="25"/>
      <c r="D70" s="37" t="n">
        <v>42234</v>
      </c>
      <c r="E70" s="25"/>
      <c r="F70" s="25"/>
      <c r="G70" s="31" t="s">
        <v>72</v>
      </c>
      <c r="H70" s="33" t="s">
        <v>313</v>
      </c>
      <c r="I70" s="33" t="s">
        <v>313</v>
      </c>
      <c r="J70" s="33" t="s">
        <v>314</v>
      </c>
      <c r="K70" s="33" t="n">
        <v>9047873984</v>
      </c>
      <c r="L70" s="38" t="n">
        <v>524901106084</v>
      </c>
      <c r="M70" s="33"/>
      <c r="N70" s="33" t="s">
        <v>315</v>
      </c>
      <c r="O70" s="33" t="n">
        <v>2</v>
      </c>
      <c r="P70" s="31" t="s">
        <v>42</v>
      </c>
      <c r="Q70" s="33" t="n">
        <f aca="false">F70</f>
        <v>0</v>
      </c>
      <c r="R70" s="31" t="s">
        <v>316</v>
      </c>
      <c r="S70" s="31" t="s">
        <v>317</v>
      </c>
      <c r="T70" s="33" t="str">
        <f aca="false">I70</f>
        <v>Мокеева Елена Владимировна</v>
      </c>
      <c r="U70" s="33"/>
      <c r="V70" s="28" t="n">
        <v>22607101</v>
      </c>
      <c r="W70" s="33" t="str">
        <f aca="false">N70</f>
        <v>52.44.1</v>
      </c>
      <c r="X70" s="31" t="s">
        <v>46</v>
      </c>
      <c r="Y70" s="31" t="s">
        <v>161</v>
      </c>
      <c r="Z70" s="33"/>
      <c r="AA70" s="33" t="n">
        <v>45.3</v>
      </c>
      <c r="AB70" s="33"/>
      <c r="AC70" s="33" t="n">
        <v>14</v>
      </c>
      <c r="AD70" s="33" t="n">
        <v>2</v>
      </c>
      <c r="AE70" s="8"/>
      <c r="AF70" s="8"/>
    </row>
    <row r="71" s="7" customFormat="true" ht="92.25" hidden="false" customHeight="false" outlineLevel="0" collapsed="false">
      <c r="A71" s="42" t="n">
        <v>60</v>
      </c>
      <c r="B71" s="30" t="n">
        <v>40506</v>
      </c>
      <c r="C71" s="25"/>
      <c r="D71" s="25"/>
      <c r="E71" s="25" t="n">
        <v>91</v>
      </c>
      <c r="F71" s="25" t="n">
        <v>84037334</v>
      </c>
      <c r="G71" s="31" t="s">
        <v>72</v>
      </c>
      <c r="H71" s="33" t="s">
        <v>318</v>
      </c>
      <c r="I71" s="33" t="s">
        <v>318</v>
      </c>
      <c r="J71" s="33" t="s">
        <v>319</v>
      </c>
      <c r="K71" s="33" t="s">
        <v>320</v>
      </c>
      <c r="L71" s="38" t="n">
        <v>524900443457</v>
      </c>
      <c r="M71" s="33" t="n">
        <v>16</v>
      </c>
      <c r="N71" s="33" t="s">
        <v>321</v>
      </c>
      <c r="O71" s="33" t="n">
        <v>12</v>
      </c>
      <c r="P71" s="31" t="s">
        <v>42</v>
      </c>
      <c r="Q71" s="33" t="n">
        <f aca="false">F71</f>
        <v>84037334</v>
      </c>
      <c r="R71" s="33" t="s">
        <v>322</v>
      </c>
      <c r="S71" s="31" t="s">
        <v>323</v>
      </c>
      <c r="T71" s="33" t="str">
        <f aca="false">I71</f>
        <v>Лебедев Георгий Кириллович</v>
      </c>
      <c r="U71" s="33" t="s">
        <v>324</v>
      </c>
      <c r="V71" s="28" t="n">
        <v>22607101</v>
      </c>
      <c r="W71" s="33" t="str">
        <f aca="false">N71</f>
        <v>52.48.39</v>
      </c>
      <c r="X71" s="31" t="s">
        <v>46</v>
      </c>
      <c r="Y71" s="31" t="s">
        <v>161</v>
      </c>
      <c r="Z71" s="33" t="n">
        <v>200</v>
      </c>
      <c r="AA71" s="33"/>
      <c r="AB71" s="33" t="n">
        <v>50</v>
      </c>
      <c r="AC71" s="33"/>
      <c r="AD71" s="33" t="n">
        <v>12</v>
      </c>
      <c r="AE71" s="8"/>
      <c r="AF71" s="8"/>
    </row>
    <row r="72" s="7" customFormat="true" ht="92.25" hidden="false" customHeight="false" outlineLevel="0" collapsed="false">
      <c r="A72" s="42" t="n">
        <v>61</v>
      </c>
      <c r="B72" s="30" t="n">
        <v>40506</v>
      </c>
      <c r="C72" s="25"/>
      <c r="D72" s="25"/>
      <c r="E72" s="25" t="n">
        <v>91</v>
      </c>
      <c r="F72" s="25" t="n">
        <v>108247341</v>
      </c>
      <c r="G72" s="31" t="s">
        <v>72</v>
      </c>
      <c r="H72" s="33" t="s">
        <v>325</v>
      </c>
      <c r="I72" s="33" t="s">
        <v>325</v>
      </c>
      <c r="J72" s="33" t="s">
        <v>326</v>
      </c>
      <c r="K72" s="33" t="s">
        <v>327</v>
      </c>
      <c r="L72" s="38" t="n">
        <v>524500062168</v>
      </c>
      <c r="M72" s="33" t="n">
        <v>16</v>
      </c>
      <c r="N72" s="33" t="s">
        <v>328</v>
      </c>
      <c r="O72" s="33" t="n">
        <v>21</v>
      </c>
      <c r="P72" s="31" t="s">
        <v>42</v>
      </c>
      <c r="Q72" s="33" t="n">
        <f aca="false">F72</f>
        <v>108247341</v>
      </c>
      <c r="R72" s="33" t="s">
        <v>329</v>
      </c>
      <c r="S72" s="31" t="s">
        <v>330</v>
      </c>
      <c r="T72" s="33" t="str">
        <f aca="false">I72</f>
        <v>Девнина Ирина Викторовна</v>
      </c>
      <c r="U72" s="33" t="s">
        <v>327</v>
      </c>
      <c r="V72" s="28" t="n">
        <v>22607101</v>
      </c>
      <c r="W72" s="33" t="str">
        <f aca="false">N72</f>
        <v>52.48.31</v>
      </c>
      <c r="X72" s="31" t="s">
        <v>46</v>
      </c>
      <c r="Y72" s="31" t="s">
        <v>161</v>
      </c>
      <c r="Z72" s="33" t="n">
        <v>345.6</v>
      </c>
      <c r="AA72" s="33"/>
      <c r="AB72" s="33" t="n">
        <v>221</v>
      </c>
      <c r="AC72" s="33"/>
      <c r="AD72" s="33" t="n">
        <v>21</v>
      </c>
      <c r="AE72" s="8"/>
      <c r="AF72" s="8"/>
    </row>
    <row r="73" s="7" customFormat="true" ht="92.25" hidden="false" customHeight="false" outlineLevel="0" collapsed="false">
      <c r="A73" s="42" t="n">
        <v>62</v>
      </c>
      <c r="B73" s="30" t="n">
        <v>40506</v>
      </c>
      <c r="C73" s="25"/>
      <c r="D73" s="37" t="n">
        <v>42275</v>
      </c>
      <c r="E73" s="25" t="n">
        <v>91</v>
      </c>
      <c r="F73" s="25"/>
      <c r="G73" s="31" t="s">
        <v>72</v>
      </c>
      <c r="H73" s="33" t="s">
        <v>331</v>
      </c>
      <c r="I73" s="33" t="s">
        <v>331</v>
      </c>
      <c r="J73" s="31" t="s">
        <v>332</v>
      </c>
      <c r="K73" s="33" t="n">
        <v>89101354595</v>
      </c>
      <c r="L73" s="38" t="n">
        <v>526100506180</v>
      </c>
      <c r="M73" s="33" t="n">
        <v>16</v>
      </c>
      <c r="N73" s="33" t="s">
        <v>333</v>
      </c>
      <c r="O73" s="33" t="n">
        <v>2</v>
      </c>
      <c r="P73" s="31" t="s">
        <v>42</v>
      </c>
      <c r="Q73" s="33" t="n">
        <f aca="false">F73</f>
        <v>0</v>
      </c>
      <c r="R73" s="33" t="s">
        <v>334</v>
      </c>
      <c r="S73" s="31" t="s">
        <v>335</v>
      </c>
      <c r="T73" s="33" t="str">
        <f aca="false">I73</f>
        <v>Трунова Елена Александровна</v>
      </c>
      <c r="U73" s="33" t="n">
        <v>89101354595</v>
      </c>
      <c r="V73" s="28" t="n">
        <v>22607101</v>
      </c>
      <c r="W73" s="33" t="str">
        <f aca="false">N73</f>
        <v>52.25.1</v>
      </c>
      <c r="X73" s="31" t="s">
        <v>46</v>
      </c>
      <c r="Y73" s="31" t="s">
        <v>161</v>
      </c>
      <c r="Z73" s="33"/>
      <c r="AA73" s="33" t="n">
        <v>37</v>
      </c>
      <c r="AB73" s="33"/>
      <c r="AC73" s="33" t="n">
        <v>8</v>
      </c>
      <c r="AD73" s="33" t="n">
        <v>2</v>
      </c>
      <c r="AE73" s="8"/>
      <c r="AF73" s="8"/>
    </row>
    <row r="74" s="7" customFormat="true" ht="92.25" hidden="false" customHeight="false" outlineLevel="0" collapsed="false">
      <c r="A74" s="42" t="n">
        <v>63</v>
      </c>
      <c r="B74" s="30" t="n">
        <v>40506</v>
      </c>
      <c r="C74" s="25"/>
      <c r="D74" s="37" t="n">
        <v>43057</v>
      </c>
      <c r="E74" s="25" t="n">
        <v>65</v>
      </c>
      <c r="F74" s="25"/>
      <c r="G74" s="31" t="s">
        <v>56</v>
      </c>
      <c r="H74" s="33" t="s">
        <v>336</v>
      </c>
      <c r="I74" s="33" t="s">
        <v>337</v>
      </c>
      <c r="J74" s="33" t="s">
        <v>338</v>
      </c>
      <c r="K74" s="33" t="s">
        <v>339</v>
      </c>
      <c r="L74" s="38" t="n">
        <v>5245005485</v>
      </c>
      <c r="M74" s="33" t="n">
        <v>16</v>
      </c>
      <c r="N74" s="33" t="s">
        <v>60</v>
      </c>
      <c r="O74" s="33" t="n">
        <v>12</v>
      </c>
      <c r="P74" s="31" t="s">
        <v>42</v>
      </c>
      <c r="Q74" s="33" t="n">
        <f aca="false">F74</f>
        <v>0</v>
      </c>
      <c r="R74" s="31" t="s">
        <v>340</v>
      </c>
      <c r="S74" s="31" t="s">
        <v>341</v>
      </c>
      <c r="T74" s="33" t="str">
        <f aca="false">I74</f>
        <v>Матвеева Людмила Евстафьевна</v>
      </c>
      <c r="U74" s="33" t="s">
        <v>339</v>
      </c>
      <c r="V74" s="28" t="n">
        <v>22607101</v>
      </c>
      <c r="W74" s="33" t="str">
        <f aca="false">N74</f>
        <v>52.2</v>
      </c>
      <c r="X74" s="31" t="s">
        <v>46</v>
      </c>
      <c r="Y74" s="31" t="s">
        <v>161</v>
      </c>
      <c r="Z74" s="33" t="n">
        <v>150</v>
      </c>
      <c r="AA74" s="33"/>
      <c r="AB74" s="33" t="n">
        <v>25</v>
      </c>
      <c r="AC74" s="33"/>
      <c r="AD74" s="33" t="n">
        <v>3</v>
      </c>
      <c r="AE74" s="8"/>
      <c r="AF74" s="8"/>
    </row>
    <row r="75" s="7" customFormat="true" ht="92.25" hidden="false" customHeight="false" outlineLevel="0" collapsed="false">
      <c r="A75" s="42" t="n">
        <v>64</v>
      </c>
      <c r="B75" s="30" t="n">
        <v>40506</v>
      </c>
      <c r="C75" s="25"/>
      <c r="D75" s="25"/>
      <c r="E75" s="25"/>
      <c r="F75" s="25"/>
      <c r="G75" s="31" t="s">
        <v>72</v>
      </c>
      <c r="H75" s="33" t="s">
        <v>342</v>
      </c>
      <c r="I75" s="33" t="s">
        <v>343</v>
      </c>
      <c r="J75" s="33" t="s">
        <v>344</v>
      </c>
      <c r="K75" s="33" t="n">
        <v>89027842501</v>
      </c>
      <c r="L75" s="38" t="n">
        <v>524500099471</v>
      </c>
      <c r="M75" s="33"/>
      <c r="N75" s="33" t="s">
        <v>345</v>
      </c>
      <c r="O75" s="33" t="n">
        <v>2</v>
      </c>
      <c r="P75" s="31" t="s">
        <v>42</v>
      </c>
      <c r="Q75" s="33" t="n">
        <f aca="false">F75</f>
        <v>0</v>
      </c>
      <c r="R75" s="31" t="s">
        <v>346</v>
      </c>
      <c r="S75" s="31" t="s">
        <v>347</v>
      </c>
      <c r="T75" s="33" t="str">
        <f aca="false">I75</f>
        <v>Виноградов Ирина Николаевна</v>
      </c>
      <c r="U75" s="33" t="n">
        <v>9027842501</v>
      </c>
      <c r="V75" s="28" t="n">
        <v>22607101</v>
      </c>
      <c r="W75" s="33" t="str">
        <f aca="false">N75</f>
        <v>52.48.32</v>
      </c>
      <c r="X75" s="31" t="s">
        <v>46</v>
      </c>
      <c r="Y75" s="31" t="s">
        <v>161</v>
      </c>
      <c r="Z75" s="33" t="n">
        <v>15</v>
      </c>
      <c r="AA75" s="33"/>
      <c r="AB75" s="33" t="n">
        <v>9</v>
      </c>
      <c r="AC75" s="33"/>
      <c r="AD75" s="33" t="n">
        <v>2</v>
      </c>
      <c r="AE75" s="8"/>
      <c r="AF75" s="8"/>
    </row>
    <row r="76" s="7" customFormat="true" ht="92.25" hidden="false" customHeight="false" outlineLevel="0" collapsed="false">
      <c r="A76" s="42" t="n">
        <v>65</v>
      </c>
      <c r="B76" s="30" t="n">
        <v>40506</v>
      </c>
      <c r="C76" s="25"/>
      <c r="D76" s="37" t="n">
        <v>42275</v>
      </c>
      <c r="E76" s="25" t="n">
        <v>91</v>
      </c>
      <c r="F76" s="25" t="n">
        <v>108252515</v>
      </c>
      <c r="G76" s="31" t="s">
        <v>72</v>
      </c>
      <c r="H76" s="33" t="s">
        <v>348</v>
      </c>
      <c r="I76" s="33" t="s">
        <v>348</v>
      </c>
      <c r="J76" s="33" t="s">
        <v>349</v>
      </c>
      <c r="K76" s="33" t="n">
        <v>89503521025</v>
      </c>
      <c r="L76" s="38" t="n">
        <v>524500157003</v>
      </c>
      <c r="M76" s="33" t="n">
        <v>16</v>
      </c>
      <c r="N76" s="33" t="s">
        <v>223</v>
      </c>
      <c r="O76" s="33" t="n">
        <v>2</v>
      </c>
      <c r="P76" s="31" t="s">
        <v>42</v>
      </c>
      <c r="Q76" s="33" t="n">
        <f aca="false">F76</f>
        <v>108252515</v>
      </c>
      <c r="R76" s="31" t="s">
        <v>350</v>
      </c>
      <c r="S76" s="31" t="s">
        <v>351</v>
      </c>
      <c r="T76" s="33" t="str">
        <f aca="false">I76</f>
        <v>Михалицина Наталья Михайловна</v>
      </c>
      <c r="U76" s="33" t="s">
        <v>352</v>
      </c>
      <c r="V76" s="28" t="n">
        <v>22607101</v>
      </c>
      <c r="W76" s="33" t="str">
        <f aca="false">N76</f>
        <v>52.1</v>
      </c>
      <c r="X76" s="31" t="s">
        <v>46</v>
      </c>
      <c r="Y76" s="31" t="s">
        <v>161</v>
      </c>
      <c r="Z76" s="33" t="n">
        <v>69</v>
      </c>
      <c r="AA76" s="33"/>
      <c r="AB76" s="33" t="n">
        <v>53.8</v>
      </c>
      <c r="AC76" s="33"/>
      <c r="AD76" s="33" t="n">
        <v>2</v>
      </c>
      <c r="AE76" s="8"/>
      <c r="AF76" s="8"/>
    </row>
    <row r="77" s="7" customFormat="true" ht="92.25" hidden="false" customHeight="false" outlineLevel="0" collapsed="false">
      <c r="A77" s="42" t="n">
        <v>66</v>
      </c>
      <c r="B77" s="30" t="n">
        <v>40506</v>
      </c>
      <c r="C77" s="25"/>
      <c r="D77" s="25"/>
      <c r="E77" s="25" t="n">
        <v>65</v>
      </c>
      <c r="F77" s="25"/>
      <c r="G77" s="31" t="s">
        <v>72</v>
      </c>
      <c r="H77" s="33" t="s">
        <v>353</v>
      </c>
      <c r="I77" s="33" t="s">
        <v>353</v>
      </c>
      <c r="J77" s="33" t="s">
        <v>354</v>
      </c>
      <c r="K77" s="33" t="s">
        <v>355</v>
      </c>
      <c r="L77" s="38" t="n">
        <v>524500818091</v>
      </c>
      <c r="M77" s="33" t="n">
        <v>16</v>
      </c>
      <c r="N77" s="33" t="s">
        <v>165</v>
      </c>
      <c r="O77" s="33" t="n">
        <v>7</v>
      </c>
      <c r="P77" s="31" t="s">
        <v>42</v>
      </c>
      <c r="Q77" s="33" t="n">
        <f aca="false">F77</f>
        <v>0</v>
      </c>
      <c r="R77" s="33" t="s">
        <v>356</v>
      </c>
      <c r="S77" s="31" t="s">
        <v>357</v>
      </c>
      <c r="T77" s="33" t="str">
        <f aca="false">I77</f>
        <v>Кузнецов Александр Валентинович</v>
      </c>
      <c r="U77" s="33" t="str">
        <f aca="false">K77</f>
        <v>883170 2-10-38</v>
      </c>
      <c r="V77" s="28" t="n">
        <v>22607101</v>
      </c>
      <c r="W77" s="33" t="str">
        <f aca="false">N77</f>
        <v>52.11</v>
      </c>
      <c r="X77" s="31" t="s">
        <v>46</v>
      </c>
      <c r="Y77" s="31" t="s">
        <v>161</v>
      </c>
      <c r="Z77" s="33" t="n">
        <v>149</v>
      </c>
      <c r="AA77" s="33"/>
      <c r="AB77" s="33" t="n">
        <v>12</v>
      </c>
      <c r="AC77" s="33"/>
      <c r="AD77" s="33" t="n">
        <v>7</v>
      </c>
      <c r="AE77" s="8"/>
      <c r="AF77" s="8"/>
    </row>
    <row r="78" s="7" customFormat="true" ht="92.25" hidden="false" customHeight="false" outlineLevel="0" collapsed="false">
      <c r="A78" s="42" t="n">
        <v>67</v>
      </c>
      <c r="B78" s="30" t="n">
        <v>40506</v>
      </c>
      <c r="C78" s="25"/>
      <c r="D78" s="25"/>
      <c r="E78" s="25" t="n">
        <v>91</v>
      </c>
      <c r="F78" s="25"/>
      <c r="G78" s="31" t="s">
        <v>72</v>
      </c>
      <c r="H78" s="33" t="s">
        <v>358</v>
      </c>
      <c r="I78" s="33" t="s">
        <v>358</v>
      </c>
      <c r="J78" s="33" t="s">
        <v>359</v>
      </c>
      <c r="K78" s="33" t="n">
        <v>89103886304</v>
      </c>
      <c r="L78" s="38" t="n">
        <v>524500038895</v>
      </c>
      <c r="M78" s="33" t="n">
        <v>16</v>
      </c>
      <c r="N78" s="33" t="s">
        <v>360</v>
      </c>
      <c r="O78" s="33" t="n">
        <v>1</v>
      </c>
      <c r="P78" s="31" t="s">
        <v>42</v>
      </c>
      <c r="Q78" s="33" t="n">
        <f aca="false">F78</f>
        <v>0</v>
      </c>
      <c r="R78" s="33" t="s">
        <v>361</v>
      </c>
      <c r="S78" s="31" t="s">
        <v>362</v>
      </c>
      <c r="T78" s="33" t="str">
        <f aca="false">I78</f>
        <v>Шаров Юрий Михайлович</v>
      </c>
      <c r="U78" s="33" t="n">
        <f aca="false">K78</f>
        <v>89103886304</v>
      </c>
      <c r="V78" s="28" t="n">
        <v>22607101</v>
      </c>
      <c r="W78" s="33" t="str">
        <f aca="false">N78</f>
        <v>52.45</v>
      </c>
      <c r="X78" s="31" t="s">
        <v>46</v>
      </c>
      <c r="Y78" s="31" t="s">
        <v>161</v>
      </c>
      <c r="Z78" s="33" t="n">
        <v>20</v>
      </c>
      <c r="AA78" s="33"/>
      <c r="AB78" s="33" t="n">
        <v>16.6</v>
      </c>
      <c r="AC78" s="33"/>
      <c r="AD78" s="33" t="n">
        <v>1</v>
      </c>
      <c r="AE78" s="8"/>
      <c r="AF78" s="8"/>
    </row>
    <row r="79" s="7" customFormat="true" ht="92.25" hidden="false" customHeight="false" outlineLevel="0" collapsed="false">
      <c r="A79" s="42" t="n">
        <v>68</v>
      </c>
      <c r="B79" s="30" t="n">
        <v>40506</v>
      </c>
      <c r="C79" s="25"/>
      <c r="D79" s="37" t="n">
        <v>43357</v>
      </c>
      <c r="E79" s="25" t="n">
        <v>65</v>
      </c>
      <c r="F79" s="25" t="n">
        <v>89863314</v>
      </c>
      <c r="G79" s="31" t="s">
        <v>56</v>
      </c>
      <c r="H79" s="33" t="s">
        <v>363</v>
      </c>
      <c r="I79" s="33" t="s">
        <v>364</v>
      </c>
      <c r="J79" s="33" t="s">
        <v>365</v>
      </c>
      <c r="K79" s="33" t="s">
        <v>366</v>
      </c>
      <c r="L79" s="38" t="n">
        <v>5249099501</v>
      </c>
      <c r="M79" s="33" t="n">
        <v>16</v>
      </c>
      <c r="N79" s="33" t="s">
        <v>165</v>
      </c>
      <c r="O79" s="33" t="n">
        <v>4</v>
      </c>
      <c r="P79" s="31" t="s">
        <v>42</v>
      </c>
      <c r="Q79" s="33" t="n">
        <f aca="false">F79</f>
        <v>89863314</v>
      </c>
      <c r="R79" s="33" t="s">
        <v>61</v>
      </c>
      <c r="S79" s="31" t="s">
        <v>367</v>
      </c>
      <c r="T79" s="33" t="str">
        <f aca="false">I79</f>
        <v>Суханова Мария Анатольевна</v>
      </c>
      <c r="U79" s="33"/>
      <c r="V79" s="28" t="n">
        <v>22607101</v>
      </c>
      <c r="W79" s="33" t="str">
        <f aca="false">N79</f>
        <v>52.11</v>
      </c>
      <c r="X79" s="31" t="s">
        <v>46</v>
      </c>
      <c r="Y79" s="31" t="s">
        <v>161</v>
      </c>
      <c r="Z79" s="33"/>
      <c r="AA79" s="33" t="n">
        <v>110.9</v>
      </c>
      <c r="AB79" s="33"/>
      <c r="AC79" s="33" t="n">
        <v>15</v>
      </c>
      <c r="AD79" s="33" t="n">
        <v>2</v>
      </c>
      <c r="AE79" s="8"/>
      <c r="AF79" s="8"/>
    </row>
    <row r="80" s="7" customFormat="true" ht="92.25" hidden="false" customHeight="false" outlineLevel="0" collapsed="false">
      <c r="A80" s="42" t="n">
        <v>69</v>
      </c>
      <c r="B80" s="30" t="n">
        <v>40506</v>
      </c>
      <c r="C80" s="25"/>
      <c r="D80" s="25"/>
      <c r="E80" s="25" t="n">
        <v>91</v>
      </c>
      <c r="F80" s="25" t="n">
        <v>90263464</v>
      </c>
      <c r="G80" s="31" t="s">
        <v>72</v>
      </c>
      <c r="H80" s="33" t="s">
        <v>368</v>
      </c>
      <c r="I80" s="33" t="s">
        <v>368</v>
      </c>
      <c r="J80" s="33" t="s">
        <v>369</v>
      </c>
      <c r="K80" s="33" t="s">
        <v>370</v>
      </c>
      <c r="L80" s="38" t="n">
        <v>524500107348</v>
      </c>
      <c r="M80" s="33" t="n">
        <v>16</v>
      </c>
      <c r="N80" s="33" t="s">
        <v>371</v>
      </c>
      <c r="O80" s="33" t="n">
        <v>8</v>
      </c>
      <c r="P80" s="31" t="s">
        <v>42</v>
      </c>
      <c r="Q80" s="33" t="n">
        <f aca="false">F80</f>
        <v>90263464</v>
      </c>
      <c r="R80" s="33" t="s">
        <v>43</v>
      </c>
      <c r="S80" s="33" t="s">
        <v>312</v>
      </c>
      <c r="T80" s="33" t="str">
        <f aca="false">I80</f>
        <v>Чистякова Римма Леонидовна</v>
      </c>
      <c r="U80" s="33" t="str">
        <f aca="false">K80</f>
        <v>883170 2-18-51</v>
      </c>
      <c r="V80" s="28" t="n">
        <v>22607101</v>
      </c>
      <c r="W80" s="33" t="str">
        <f aca="false">N80</f>
        <v>52.41</v>
      </c>
      <c r="X80" s="31" t="s">
        <v>46</v>
      </c>
      <c r="Y80" s="31" t="s">
        <v>161</v>
      </c>
      <c r="Z80" s="33"/>
      <c r="AA80" s="33" t="n">
        <v>88.6</v>
      </c>
      <c r="AB80" s="33"/>
      <c r="AC80" s="33" t="n">
        <v>51</v>
      </c>
      <c r="AD80" s="33" t="n">
        <v>2</v>
      </c>
      <c r="AE80" s="8"/>
      <c r="AF80" s="8"/>
    </row>
    <row r="81" s="7" customFormat="true" ht="92.25" hidden="false" customHeight="false" outlineLevel="0" collapsed="false">
      <c r="A81" s="42" t="n">
        <v>70</v>
      </c>
      <c r="B81" s="30" t="n">
        <v>40506</v>
      </c>
      <c r="C81" s="25"/>
      <c r="D81" s="25"/>
      <c r="E81" s="25" t="n">
        <v>91</v>
      </c>
      <c r="F81" s="25" t="n">
        <v>156520648</v>
      </c>
      <c r="G81" s="31" t="s">
        <v>72</v>
      </c>
      <c r="I81" s="33" t="s">
        <v>372</v>
      </c>
      <c r="J81" s="31" t="s">
        <v>373</v>
      </c>
      <c r="K81" s="33" t="n">
        <v>89101311111</v>
      </c>
      <c r="L81" s="38" t="n">
        <v>524562980048</v>
      </c>
      <c r="M81" s="33" t="n">
        <v>16</v>
      </c>
      <c r="N81" s="33" t="s">
        <v>374</v>
      </c>
      <c r="O81" s="33" t="n">
        <v>2</v>
      </c>
      <c r="P81" s="31" t="s">
        <v>42</v>
      </c>
      <c r="Q81" s="33" t="n">
        <f aca="false">F81</f>
        <v>156520648</v>
      </c>
      <c r="R81" s="33" t="s">
        <v>375</v>
      </c>
      <c r="S81" s="33" t="s">
        <v>376</v>
      </c>
      <c r="T81" s="33" t="str">
        <f aca="false">I81</f>
        <v>Абросимова Наталья Михайловна</v>
      </c>
      <c r="U81" s="33" t="n">
        <f aca="false">K81</f>
        <v>89101311111</v>
      </c>
      <c r="V81" s="28" t="n">
        <v>22607101</v>
      </c>
      <c r="W81" s="33" t="str">
        <f aca="false">N81</f>
        <v>52.44</v>
      </c>
      <c r="X81" s="31" t="s">
        <v>46</v>
      </c>
      <c r="Y81" s="31" t="s">
        <v>161</v>
      </c>
      <c r="Z81" s="33"/>
      <c r="AA81" s="33" t="n">
        <v>160.5</v>
      </c>
      <c r="AB81" s="33"/>
      <c r="AC81" s="33" t="n">
        <v>78</v>
      </c>
      <c r="AD81" s="33" t="n">
        <v>2</v>
      </c>
      <c r="AE81" s="8"/>
      <c r="AF81" s="8"/>
    </row>
    <row r="82" s="7" customFormat="true" ht="92.25" hidden="false" customHeight="false" outlineLevel="0" collapsed="false">
      <c r="A82" s="42" t="n">
        <v>71</v>
      </c>
      <c r="B82" s="30" t="n">
        <v>40506</v>
      </c>
      <c r="C82" s="25"/>
      <c r="D82" s="25"/>
      <c r="E82" s="25" t="n">
        <v>91</v>
      </c>
      <c r="F82" s="25" t="n">
        <v>156520648</v>
      </c>
      <c r="G82" s="31" t="s">
        <v>72</v>
      </c>
      <c r="H82" s="33" t="s">
        <v>372</v>
      </c>
      <c r="I82" s="33" t="s">
        <v>372</v>
      </c>
      <c r="J82" s="31" t="s">
        <v>373</v>
      </c>
      <c r="K82" s="33" t="n">
        <v>89101311111</v>
      </c>
      <c r="L82" s="38" t="n">
        <v>524562980048</v>
      </c>
      <c r="M82" s="33" t="n">
        <v>16</v>
      </c>
      <c r="N82" s="33" t="s">
        <v>374</v>
      </c>
      <c r="O82" s="33" t="n">
        <v>2</v>
      </c>
      <c r="P82" s="31" t="s">
        <v>42</v>
      </c>
      <c r="Q82" s="33" t="n">
        <f aca="false">F82</f>
        <v>156520648</v>
      </c>
      <c r="R82" s="33" t="s">
        <v>377</v>
      </c>
      <c r="S82" s="33" t="s">
        <v>378</v>
      </c>
      <c r="T82" s="33" t="str">
        <f aca="false">I82</f>
        <v>Абросимова Наталья Михайловна</v>
      </c>
      <c r="U82" s="33" t="n">
        <f aca="false">K82</f>
        <v>89101311111</v>
      </c>
      <c r="V82" s="28" t="n">
        <v>22607101</v>
      </c>
      <c r="W82" s="33" t="str">
        <f aca="false">N82</f>
        <v>52.44</v>
      </c>
      <c r="X82" s="31" t="s">
        <v>46</v>
      </c>
      <c r="Y82" s="31" t="s">
        <v>161</v>
      </c>
      <c r="Z82" s="33"/>
      <c r="AA82" s="33" t="n">
        <v>105.5</v>
      </c>
      <c r="AB82" s="33"/>
      <c r="AC82" s="33" t="n">
        <v>50.5</v>
      </c>
      <c r="AD82" s="33" t="n">
        <v>1</v>
      </c>
      <c r="AE82" s="8"/>
      <c r="AF82" s="8"/>
    </row>
    <row r="83" s="7" customFormat="true" ht="92.25" hidden="false" customHeight="false" outlineLevel="0" collapsed="false">
      <c r="A83" s="42" t="n">
        <v>72</v>
      </c>
      <c r="B83" s="30" t="n">
        <v>40506</v>
      </c>
      <c r="C83" s="25"/>
      <c r="D83" s="25"/>
      <c r="E83" s="25" t="n">
        <v>91</v>
      </c>
      <c r="F83" s="25"/>
      <c r="G83" s="31" t="s">
        <v>72</v>
      </c>
      <c r="H83" s="33" t="s">
        <v>379</v>
      </c>
      <c r="I83" s="33" t="s">
        <v>379</v>
      </c>
      <c r="J83" s="33" t="s">
        <v>380</v>
      </c>
      <c r="K83" s="33" t="s">
        <v>381</v>
      </c>
      <c r="L83" s="38" t="n">
        <v>524506356164</v>
      </c>
      <c r="M83" s="33" t="n">
        <v>16</v>
      </c>
      <c r="N83" s="33" t="s">
        <v>382</v>
      </c>
      <c r="O83" s="33" t="n">
        <v>1</v>
      </c>
      <c r="P83" s="31" t="s">
        <v>42</v>
      </c>
      <c r="Q83" s="33" t="n">
        <f aca="false">F83</f>
        <v>0</v>
      </c>
      <c r="R83" s="33" t="s">
        <v>61</v>
      </c>
      <c r="S83" s="33" t="s">
        <v>312</v>
      </c>
      <c r="T83" s="33" t="str">
        <f aca="false">I83</f>
        <v>Свиягина Елена Николаевна</v>
      </c>
      <c r="U83" s="33" t="str">
        <f aca="false">K83</f>
        <v>883170 2-07-79</v>
      </c>
      <c r="V83" s="28" t="n">
        <v>22607101</v>
      </c>
      <c r="W83" s="33" t="str">
        <f aca="false">N83</f>
        <v>52.42.2</v>
      </c>
      <c r="X83" s="31" t="s">
        <v>46</v>
      </c>
      <c r="Y83" s="31" t="s">
        <v>161</v>
      </c>
      <c r="Z83" s="33"/>
      <c r="AA83" s="33" t="n">
        <v>24.2</v>
      </c>
      <c r="AB83" s="33"/>
      <c r="AC83" s="33" t="n">
        <v>24.2</v>
      </c>
      <c r="AD83" s="33" t="n">
        <v>1</v>
      </c>
      <c r="AE83" s="8"/>
      <c r="AF83" s="8"/>
    </row>
    <row r="84" s="7" customFormat="true" ht="92.25" hidden="false" customHeight="false" outlineLevel="0" collapsed="false">
      <c r="A84" s="42" t="n">
        <v>73</v>
      </c>
      <c r="B84" s="30" t="n">
        <v>40506</v>
      </c>
      <c r="C84" s="25"/>
      <c r="D84" s="37" t="n">
        <v>41600</v>
      </c>
      <c r="E84" s="25" t="n">
        <v>65</v>
      </c>
      <c r="F84" s="25" t="n">
        <v>78724851</v>
      </c>
      <c r="G84" s="31" t="s">
        <v>56</v>
      </c>
      <c r="H84" s="33" t="s">
        <v>383</v>
      </c>
      <c r="I84" s="33" t="s">
        <v>384</v>
      </c>
      <c r="J84" s="33" t="s">
        <v>385</v>
      </c>
      <c r="K84" s="33" t="s">
        <v>386</v>
      </c>
      <c r="L84" s="38" t="n">
        <v>5245005534</v>
      </c>
      <c r="M84" s="33" t="n">
        <v>16</v>
      </c>
      <c r="N84" s="33" t="s">
        <v>165</v>
      </c>
      <c r="O84" s="33" t="n">
        <v>12</v>
      </c>
      <c r="P84" s="31" t="s">
        <v>42</v>
      </c>
      <c r="Q84" s="33" t="n">
        <f aca="false">F84</f>
        <v>78724851</v>
      </c>
      <c r="R84" s="33" t="s">
        <v>224</v>
      </c>
      <c r="S84" s="33" t="s">
        <v>387</v>
      </c>
      <c r="T84" s="33" t="str">
        <f aca="false">I84</f>
        <v>Гурко Юрий Иванович</v>
      </c>
      <c r="U84" s="33" t="str">
        <f aca="false">K84</f>
        <v>883170 2-08-63</v>
      </c>
      <c r="V84" s="28" t="n">
        <v>22607101</v>
      </c>
      <c r="W84" s="33" t="str">
        <f aca="false">N84</f>
        <v>52.11</v>
      </c>
      <c r="X84" s="31" t="s">
        <v>46</v>
      </c>
      <c r="Y84" s="31" t="s">
        <v>161</v>
      </c>
      <c r="Z84" s="33" t="n">
        <v>55</v>
      </c>
      <c r="AA84" s="33"/>
      <c r="AB84" s="33" t="n">
        <v>20</v>
      </c>
      <c r="AC84" s="33"/>
      <c r="AD84" s="33" t="n">
        <v>2</v>
      </c>
      <c r="AE84" s="8"/>
      <c r="AF84" s="8"/>
    </row>
    <row r="85" s="7" customFormat="true" ht="92.25" hidden="false" customHeight="false" outlineLevel="0" collapsed="false">
      <c r="A85" s="42" t="n">
        <v>74</v>
      </c>
      <c r="B85" s="30" t="n">
        <v>40506</v>
      </c>
      <c r="C85" s="25"/>
      <c r="D85" s="25"/>
      <c r="E85" s="25" t="n">
        <v>91</v>
      </c>
      <c r="F85" s="25" t="n">
        <v>69621365</v>
      </c>
      <c r="G85" s="31" t="s">
        <v>72</v>
      </c>
      <c r="H85" s="33" t="s">
        <v>388</v>
      </c>
      <c r="I85" s="33" t="s">
        <v>388</v>
      </c>
      <c r="J85" s="33" t="s">
        <v>389</v>
      </c>
      <c r="K85" s="43" t="n">
        <v>88317030521</v>
      </c>
      <c r="L85" s="38" t="n">
        <v>524500008957</v>
      </c>
      <c r="M85" s="33" t="n">
        <v>16</v>
      </c>
      <c r="N85" s="33" t="s">
        <v>52</v>
      </c>
      <c r="O85" s="33" t="n">
        <v>6</v>
      </c>
      <c r="P85" s="31" t="s">
        <v>42</v>
      </c>
      <c r="Q85" s="33" t="n">
        <f aca="false">F85</f>
        <v>69621365</v>
      </c>
      <c r="R85" s="33" t="s">
        <v>61</v>
      </c>
      <c r="S85" s="33" t="s">
        <v>390</v>
      </c>
      <c r="T85" s="33" t="str">
        <f aca="false">I85</f>
        <v>Лапач Людмила Евгеньевна</v>
      </c>
      <c r="U85" s="33" t="n">
        <f aca="false">K85</f>
        <v>88317030521</v>
      </c>
      <c r="V85" s="28" t="n">
        <v>22607101</v>
      </c>
      <c r="W85" s="33" t="str">
        <f aca="false">N85</f>
        <v>52.12</v>
      </c>
      <c r="X85" s="31" t="s">
        <v>46</v>
      </c>
      <c r="Y85" s="31" t="s">
        <v>161</v>
      </c>
      <c r="Z85" s="33" t="n">
        <v>61</v>
      </c>
      <c r="AA85" s="33" t="n">
        <v>21.5</v>
      </c>
      <c r="AB85" s="33"/>
      <c r="AC85" s="33"/>
      <c r="AD85" s="33" t="n">
        <v>6</v>
      </c>
      <c r="AE85" s="8"/>
      <c r="AF85" s="8"/>
    </row>
    <row r="86" s="7" customFormat="true" ht="92.25" hidden="false" customHeight="false" outlineLevel="0" collapsed="false">
      <c r="A86" s="42" t="n">
        <v>75</v>
      </c>
      <c r="B86" s="30" t="n">
        <v>40506</v>
      </c>
      <c r="C86" s="25"/>
      <c r="D86" s="25"/>
      <c r="E86" s="25" t="n">
        <v>91</v>
      </c>
      <c r="F86" s="25" t="n">
        <v>83980148</v>
      </c>
      <c r="G86" s="31" t="s">
        <v>72</v>
      </c>
      <c r="H86" s="33" t="s">
        <v>391</v>
      </c>
      <c r="I86" s="33" t="s">
        <v>391</v>
      </c>
      <c r="J86" s="31" t="s">
        <v>392</v>
      </c>
      <c r="K86" s="33" t="s">
        <v>393</v>
      </c>
      <c r="L86" s="38" t="n">
        <v>525700762610</v>
      </c>
      <c r="M86" s="33" t="n">
        <v>16</v>
      </c>
      <c r="N86" s="33" t="s">
        <v>394</v>
      </c>
      <c r="O86" s="33" t="n">
        <v>59</v>
      </c>
      <c r="P86" s="31" t="s">
        <v>42</v>
      </c>
      <c r="Q86" s="33" t="n">
        <f aca="false">F86</f>
        <v>83980148</v>
      </c>
      <c r="R86" s="33" t="s">
        <v>61</v>
      </c>
      <c r="S86" s="33" t="s">
        <v>395</v>
      </c>
      <c r="T86" s="33" t="str">
        <f aca="false">I86</f>
        <v>Грязнов Юрий Александрович</v>
      </c>
      <c r="U86" s="33"/>
      <c r="V86" s="28" t="n">
        <v>22607101</v>
      </c>
      <c r="W86" s="33" t="str">
        <f aca="false">N86</f>
        <v>52.46.7</v>
      </c>
      <c r="X86" s="31" t="s">
        <v>46</v>
      </c>
      <c r="Y86" s="31" t="s">
        <v>161</v>
      </c>
      <c r="Z86" s="33" t="n">
        <v>146.5</v>
      </c>
      <c r="AA86" s="33"/>
      <c r="AB86" s="33" t="n">
        <v>146.5</v>
      </c>
      <c r="AC86" s="33"/>
      <c r="AD86" s="33"/>
      <c r="AE86" s="8"/>
      <c r="AF86" s="8"/>
    </row>
    <row r="87" s="7" customFormat="true" ht="92.25" hidden="false" customHeight="false" outlineLevel="0" collapsed="false">
      <c r="A87" s="42" t="n">
        <v>76</v>
      </c>
      <c r="B87" s="30" t="n">
        <v>40506</v>
      </c>
      <c r="C87" s="25"/>
      <c r="D87" s="25"/>
      <c r="E87" s="25" t="n">
        <v>91</v>
      </c>
      <c r="F87" s="25" t="n">
        <v>156521652</v>
      </c>
      <c r="G87" s="31" t="s">
        <v>72</v>
      </c>
      <c r="H87" s="33" t="s">
        <v>396</v>
      </c>
      <c r="I87" s="33" t="s">
        <v>396</v>
      </c>
      <c r="J87" s="33" t="s">
        <v>397</v>
      </c>
      <c r="K87" s="33" t="n">
        <v>89616320320</v>
      </c>
      <c r="L87" s="38" t="n">
        <v>524501693705</v>
      </c>
      <c r="M87" s="33" t="n">
        <v>16</v>
      </c>
      <c r="N87" s="33" t="s">
        <v>398</v>
      </c>
      <c r="O87" s="33" t="n">
        <v>2</v>
      </c>
      <c r="P87" s="31" t="s">
        <v>42</v>
      </c>
      <c r="Q87" s="33" t="n">
        <f aca="false">F87</f>
        <v>156521652</v>
      </c>
      <c r="R87" s="33" t="s">
        <v>399</v>
      </c>
      <c r="S87" s="33" t="s">
        <v>400</v>
      </c>
      <c r="T87" s="33" t="str">
        <f aca="false">I87</f>
        <v>Полетаев Александр Владимирович</v>
      </c>
      <c r="U87" s="33" t="n">
        <v>89616320320</v>
      </c>
      <c r="V87" s="28" t="n">
        <v>22607101</v>
      </c>
      <c r="W87" s="33" t="str">
        <f aca="false">N87</f>
        <v>52.48.22</v>
      </c>
      <c r="X87" s="31" t="s">
        <v>46</v>
      </c>
      <c r="Y87" s="31" t="s">
        <v>161</v>
      </c>
      <c r="Z87" s="33"/>
      <c r="AA87" s="33" t="n">
        <v>16</v>
      </c>
      <c r="AB87" s="33"/>
      <c r="AC87" s="33" t="n">
        <v>7.1</v>
      </c>
      <c r="AD87" s="33" t="n">
        <v>2</v>
      </c>
      <c r="AE87" s="8"/>
      <c r="AF87" s="8"/>
    </row>
    <row r="88" s="7" customFormat="true" ht="92.25" hidden="false" customHeight="false" outlineLevel="0" collapsed="false">
      <c r="A88" s="42" t="n">
        <v>77</v>
      </c>
      <c r="B88" s="30" t="n">
        <v>40506</v>
      </c>
      <c r="C88" s="25"/>
      <c r="D88" s="25"/>
      <c r="E88" s="25" t="n">
        <v>47</v>
      </c>
      <c r="F88" s="45" t="s">
        <v>401</v>
      </c>
      <c r="G88" s="33" t="s">
        <v>402</v>
      </c>
      <c r="H88" s="33" t="s">
        <v>403</v>
      </c>
      <c r="I88" s="33" t="s">
        <v>404</v>
      </c>
      <c r="J88" s="31" t="s">
        <v>405</v>
      </c>
      <c r="K88" s="43" t="n">
        <v>88314285392</v>
      </c>
      <c r="L88" s="38" t="n">
        <v>5260046849</v>
      </c>
      <c r="M88" s="33" t="n">
        <v>16</v>
      </c>
      <c r="N88" s="33" t="s">
        <v>406</v>
      </c>
      <c r="O88" s="33" t="n">
        <v>1100</v>
      </c>
      <c r="P88" s="31" t="s">
        <v>42</v>
      </c>
      <c r="Q88" s="33" t="str">
        <f aca="false">F88</f>
        <v>01178361</v>
      </c>
      <c r="R88" s="33" t="s">
        <v>407</v>
      </c>
      <c r="S88" s="33" t="s">
        <v>408</v>
      </c>
      <c r="T88" s="33" t="str">
        <f aca="false">I88</f>
        <v>Тишкин Николай Викторович</v>
      </c>
      <c r="U88" s="33" t="s">
        <v>409</v>
      </c>
      <c r="V88" s="28" t="n">
        <v>22607101</v>
      </c>
      <c r="W88" s="33" t="str">
        <f aca="false">N88</f>
        <v>52.47</v>
      </c>
      <c r="X88" s="31" t="s">
        <v>46</v>
      </c>
      <c r="Y88" s="31" t="s">
        <v>161</v>
      </c>
      <c r="Z88" s="33"/>
      <c r="AA88" s="33" t="n">
        <v>7</v>
      </c>
      <c r="AB88" s="33"/>
      <c r="AC88" s="33"/>
      <c r="AD88" s="33" t="n">
        <v>1</v>
      </c>
      <c r="AE88" s="8"/>
      <c r="AF88" s="8"/>
    </row>
    <row r="89" s="7" customFormat="true" ht="92.25" hidden="false" customHeight="false" outlineLevel="0" collapsed="false">
      <c r="A89" s="42" t="n">
        <v>78</v>
      </c>
      <c r="B89" s="30" t="n">
        <v>40506</v>
      </c>
      <c r="C89" s="25"/>
      <c r="D89" s="25"/>
      <c r="E89" s="25" t="n">
        <v>47</v>
      </c>
      <c r="F89" s="45" t="s">
        <v>401</v>
      </c>
      <c r="G89" s="33" t="s">
        <v>402</v>
      </c>
      <c r="H89" s="33" t="s">
        <v>403</v>
      </c>
      <c r="I89" s="33" t="s">
        <v>404</v>
      </c>
      <c r="J89" s="31" t="s">
        <v>405</v>
      </c>
      <c r="K89" s="43" t="n">
        <v>88314285392</v>
      </c>
      <c r="L89" s="38" t="n">
        <v>5260046849</v>
      </c>
      <c r="M89" s="33" t="n">
        <v>16</v>
      </c>
      <c r="N89" s="33" t="s">
        <v>406</v>
      </c>
      <c r="O89" s="33" t="n">
        <v>1100</v>
      </c>
      <c r="P89" s="31" t="s">
        <v>42</v>
      </c>
      <c r="Q89" s="33" t="str">
        <f aca="false">F89</f>
        <v>01178361</v>
      </c>
      <c r="R89" s="33" t="s">
        <v>407</v>
      </c>
      <c r="S89" s="33" t="s">
        <v>410</v>
      </c>
      <c r="T89" s="33" t="str">
        <f aca="false">I89</f>
        <v>Тишкин Николай Викторович</v>
      </c>
      <c r="U89" s="33" t="s">
        <v>409</v>
      </c>
      <c r="V89" s="28" t="n">
        <v>22607101</v>
      </c>
      <c r="W89" s="33" t="str">
        <f aca="false">N89</f>
        <v>52.47</v>
      </c>
      <c r="X89" s="31" t="s">
        <v>46</v>
      </c>
      <c r="Y89" s="31" t="s">
        <v>161</v>
      </c>
      <c r="Z89" s="33"/>
      <c r="AA89" s="33" t="n">
        <v>21</v>
      </c>
      <c r="AB89" s="33"/>
      <c r="AC89" s="33"/>
      <c r="AD89" s="33" t="n">
        <v>3</v>
      </c>
      <c r="AE89" s="8"/>
      <c r="AF89" s="8"/>
    </row>
    <row r="90" s="7" customFormat="true" ht="92.25" hidden="false" customHeight="false" outlineLevel="0" collapsed="false">
      <c r="A90" s="42" t="n">
        <v>79</v>
      </c>
      <c r="B90" s="30" t="n">
        <v>40506</v>
      </c>
      <c r="C90" s="25"/>
      <c r="D90" s="25"/>
      <c r="E90" s="25" t="n">
        <v>47</v>
      </c>
      <c r="F90" s="45" t="s">
        <v>401</v>
      </c>
      <c r="G90" s="33" t="s">
        <v>402</v>
      </c>
      <c r="H90" s="33" t="s">
        <v>403</v>
      </c>
      <c r="I90" s="33" t="s">
        <v>404</v>
      </c>
      <c r="J90" s="31" t="s">
        <v>405</v>
      </c>
      <c r="K90" s="43" t="n">
        <v>88314285392</v>
      </c>
      <c r="L90" s="38" t="n">
        <v>5260046849</v>
      </c>
      <c r="M90" s="33" t="n">
        <v>16</v>
      </c>
      <c r="N90" s="33" t="s">
        <v>406</v>
      </c>
      <c r="O90" s="33" t="n">
        <v>1100</v>
      </c>
      <c r="P90" s="31" t="s">
        <v>42</v>
      </c>
      <c r="Q90" s="33" t="str">
        <f aca="false">F90</f>
        <v>01178361</v>
      </c>
      <c r="R90" s="33" t="s">
        <v>407</v>
      </c>
      <c r="S90" s="33" t="s">
        <v>411</v>
      </c>
      <c r="T90" s="33" t="str">
        <f aca="false">I90</f>
        <v>Тишкин Николай Викторович</v>
      </c>
      <c r="U90" s="33" t="s">
        <v>409</v>
      </c>
      <c r="V90" s="28" t="n">
        <v>22607101</v>
      </c>
      <c r="W90" s="33" t="str">
        <f aca="false">N90</f>
        <v>52.47</v>
      </c>
      <c r="X90" s="31" t="s">
        <v>46</v>
      </c>
      <c r="Y90" s="31" t="s">
        <v>161</v>
      </c>
      <c r="Z90" s="33"/>
      <c r="AA90" s="33" t="n">
        <v>8</v>
      </c>
      <c r="AB90" s="33"/>
      <c r="AC90" s="33"/>
      <c r="AD90" s="33" t="n">
        <v>2</v>
      </c>
      <c r="AE90" s="8"/>
      <c r="AF90" s="8"/>
    </row>
    <row r="91" s="7" customFormat="true" ht="92.25" hidden="false" customHeight="false" outlineLevel="0" collapsed="false">
      <c r="A91" s="42" t="n">
        <v>80</v>
      </c>
      <c r="B91" s="30" t="n">
        <v>40506</v>
      </c>
      <c r="C91" s="25"/>
      <c r="D91" s="25"/>
      <c r="E91" s="25" t="n">
        <v>47</v>
      </c>
      <c r="F91" s="45" t="s">
        <v>401</v>
      </c>
      <c r="G91" s="33" t="s">
        <v>402</v>
      </c>
      <c r="H91" s="33" t="s">
        <v>403</v>
      </c>
      <c r="I91" s="33" t="s">
        <v>404</v>
      </c>
      <c r="J91" s="31" t="s">
        <v>405</v>
      </c>
      <c r="K91" s="43" t="n">
        <v>88314285392</v>
      </c>
      <c r="L91" s="38" t="n">
        <v>5260046849</v>
      </c>
      <c r="M91" s="33" t="n">
        <v>16</v>
      </c>
      <c r="N91" s="33" t="s">
        <v>406</v>
      </c>
      <c r="O91" s="33" t="n">
        <v>1100</v>
      </c>
      <c r="P91" s="31" t="s">
        <v>42</v>
      </c>
      <c r="Q91" s="33" t="str">
        <f aca="false">F91</f>
        <v>01178361</v>
      </c>
      <c r="R91" s="33" t="s">
        <v>407</v>
      </c>
      <c r="S91" s="33" t="s">
        <v>412</v>
      </c>
      <c r="T91" s="33" t="str">
        <f aca="false">I91</f>
        <v>Тишкин Николай Викторович</v>
      </c>
      <c r="U91" s="33" t="s">
        <v>409</v>
      </c>
      <c r="V91" s="28" t="n">
        <v>22607101</v>
      </c>
      <c r="W91" s="33" t="str">
        <f aca="false">N91</f>
        <v>52.47</v>
      </c>
      <c r="X91" s="31" t="s">
        <v>46</v>
      </c>
      <c r="Y91" s="31" t="s">
        <v>161</v>
      </c>
      <c r="Z91" s="33"/>
      <c r="AA91" s="33" t="n">
        <v>7</v>
      </c>
      <c r="AB91" s="33"/>
      <c r="AC91" s="33"/>
      <c r="AD91" s="33" t="n">
        <v>2</v>
      </c>
      <c r="AE91" s="8"/>
      <c r="AF91" s="8"/>
    </row>
    <row r="92" s="7" customFormat="true" ht="105" hidden="false" customHeight="false" outlineLevel="0" collapsed="false">
      <c r="A92" s="42" t="n">
        <v>81</v>
      </c>
      <c r="B92" s="30" t="n">
        <v>40506</v>
      </c>
      <c r="C92" s="25"/>
      <c r="D92" s="25"/>
      <c r="E92" s="25" t="n">
        <v>47</v>
      </c>
      <c r="F92" s="45" t="s">
        <v>401</v>
      </c>
      <c r="G92" s="33" t="s">
        <v>402</v>
      </c>
      <c r="H92" s="33" t="s">
        <v>403</v>
      </c>
      <c r="I92" s="33" t="s">
        <v>404</v>
      </c>
      <c r="J92" s="31" t="s">
        <v>405</v>
      </c>
      <c r="K92" s="43" t="n">
        <v>88314285392</v>
      </c>
      <c r="L92" s="38" t="n">
        <v>5260046849</v>
      </c>
      <c r="M92" s="33" t="n">
        <v>16</v>
      </c>
      <c r="N92" s="33" t="s">
        <v>406</v>
      </c>
      <c r="O92" s="33" t="n">
        <v>1100</v>
      </c>
      <c r="P92" s="31" t="s">
        <v>42</v>
      </c>
      <c r="Q92" s="33" t="str">
        <f aca="false">F92</f>
        <v>01178361</v>
      </c>
      <c r="R92" s="33" t="s">
        <v>407</v>
      </c>
      <c r="S92" s="33" t="s">
        <v>413</v>
      </c>
      <c r="T92" s="33" t="str">
        <f aca="false">I92</f>
        <v>Тишкин Николай Викторович</v>
      </c>
      <c r="U92" s="33" t="s">
        <v>409</v>
      </c>
      <c r="V92" s="28" t="n">
        <v>22607101</v>
      </c>
      <c r="W92" s="33" t="str">
        <f aca="false">N92</f>
        <v>52.47</v>
      </c>
      <c r="X92" s="31" t="s">
        <v>46</v>
      </c>
      <c r="Y92" s="31" t="s">
        <v>161</v>
      </c>
      <c r="Z92" s="33"/>
      <c r="AA92" s="33" t="n">
        <v>8</v>
      </c>
      <c r="AB92" s="33"/>
      <c r="AC92" s="33"/>
      <c r="AD92" s="33" t="n">
        <v>2</v>
      </c>
      <c r="AE92" s="8"/>
      <c r="AF92" s="8"/>
    </row>
    <row r="93" s="7" customFormat="true" ht="92.25" hidden="false" customHeight="false" outlineLevel="0" collapsed="false">
      <c r="A93" s="42" t="n">
        <v>82</v>
      </c>
      <c r="B93" s="30" t="n">
        <v>40506</v>
      </c>
      <c r="C93" s="25"/>
      <c r="D93" s="37" t="n">
        <v>43063</v>
      </c>
      <c r="E93" s="25" t="n">
        <v>47</v>
      </c>
      <c r="F93" s="45" t="s">
        <v>401</v>
      </c>
      <c r="G93" s="33" t="s">
        <v>402</v>
      </c>
      <c r="H93" s="33" t="s">
        <v>403</v>
      </c>
      <c r="I93" s="33" t="s">
        <v>404</v>
      </c>
      <c r="J93" s="31" t="s">
        <v>405</v>
      </c>
      <c r="K93" s="43" t="n">
        <v>88314285392</v>
      </c>
      <c r="L93" s="38" t="n">
        <v>5260046849</v>
      </c>
      <c r="M93" s="33" t="n">
        <v>16</v>
      </c>
      <c r="N93" s="33" t="s">
        <v>406</v>
      </c>
      <c r="O93" s="33" t="n">
        <v>1100</v>
      </c>
      <c r="P93" s="31" t="s">
        <v>42</v>
      </c>
      <c r="Q93" s="33" t="str">
        <f aca="false">F93</f>
        <v>01178361</v>
      </c>
      <c r="R93" s="33" t="s">
        <v>407</v>
      </c>
      <c r="S93" s="33" t="s">
        <v>414</v>
      </c>
      <c r="T93" s="33" t="str">
        <f aca="false">I93</f>
        <v>Тишкин Николай Викторович</v>
      </c>
      <c r="U93" s="33" t="s">
        <v>409</v>
      </c>
      <c r="V93" s="28" t="n">
        <v>22607101</v>
      </c>
      <c r="W93" s="33" t="str">
        <f aca="false">N93</f>
        <v>52.47</v>
      </c>
      <c r="X93" s="31" t="s">
        <v>46</v>
      </c>
      <c r="Y93" s="31" t="s">
        <v>161</v>
      </c>
      <c r="Z93" s="33"/>
      <c r="AA93" s="33" t="n">
        <v>8</v>
      </c>
      <c r="AB93" s="33"/>
      <c r="AC93" s="33"/>
      <c r="AD93" s="33" t="n">
        <v>2</v>
      </c>
      <c r="AE93" s="8"/>
      <c r="AF93" s="8"/>
    </row>
    <row r="94" s="7" customFormat="true" ht="92.25" hidden="false" customHeight="false" outlineLevel="0" collapsed="false">
      <c r="A94" s="42" t="n">
        <v>83</v>
      </c>
      <c r="B94" s="30" t="n">
        <v>40506</v>
      </c>
      <c r="C94" s="25"/>
      <c r="D94" s="25"/>
      <c r="E94" s="25" t="n">
        <v>47</v>
      </c>
      <c r="F94" s="45" t="s">
        <v>401</v>
      </c>
      <c r="G94" s="33" t="s">
        <v>402</v>
      </c>
      <c r="H94" s="33" t="s">
        <v>403</v>
      </c>
      <c r="I94" s="33" t="s">
        <v>404</v>
      </c>
      <c r="J94" s="31" t="s">
        <v>405</v>
      </c>
      <c r="K94" s="43" t="n">
        <v>88314285392</v>
      </c>
      <c r="L94" s="38" t="n">
        <v>5260046849</v>
      </c>
      <c r="M94" s="33" t="n">
        <v>16</v>
      </c>
      <c r="N94" s="33" t="s">
        <v>406</v>
      </c>
      <c r="O94" s="33" t="n">
        <v>1100</v>
      </c>
      <c r="P94" s="31" t="s">
        <v>42</v>
      </c>
      <c r="Q94" s="33" t="str">
        <f aca="false">F94</f>
        <v>01178361</v>
      </c>
      <c r="R94" s="33" t="s">
        <v>407</v>
      </c>
      <c r="S94" s="33" t="s">
        <v>415</v>
      </c>
      <c r="T94" s="33" t="str">
        <f aca="false">I94</f>
        <v>Тишкин Николай Викторович</v>
      </c>
      <c r="U94" s="33" t="s">
        <v>409</v>
      </c>
      <c r="V94" s="28" t="n">
        <v>22607101</v>
      </c>
      <c r="W94" s="33" t="str">
        <f aca="false">N94</f>
        <v>52.47</v>
      </c>
      <c r="X94" s="31" t="s">
        <v>46</v>
      </c>
      <c r="Y94" s="31" t="s">
        <v>161</v>
      </c>
      <c r="Z94" s="33"/>
      <c r="AA94" s="33" t="n">
        <v>23</v>
      </c>
      <c r="AB94" s="33"/>
      <c r="AC94" s="33"/>
      <c r="AD94" s="33" t="n">
        <v>4</v>
      </c>
      <c r="AE94" s="8"/>
      <c r="AF94" s="8"/>
    </row>
    <row r="95" s="7" customFormat="true" ht="92.25" hidden="false" customHeight="false" outlineLevel="0" collapsed="false">
      <c r="A95" s="42" t="n">
        <v>84</v>
      </c>
      <c r="B95" s="30" t="n">
        <v>40506</v>
      </c>
      <c r="C95" s="25"/>
      <c r="D95" s="25"/>
      <c r="E95" s="25" t="n">
        <v>47</v>
      </c>
      <c r="F95" s="45" t="s">
        <v>401</v>
      </c>
      <c r="G95" s="33" t="s">
        <v>402</v>
      </c>
      <c r="H95" s="33" t="s">
        <v>403</v>
      </c>
      <c r="I95" s="33" t="s">
        <v>404</v>
      </c>
      <c r="J95" s="31" t="s">
        <v>405</v>
      </c>
      <c r="K95" s="43" t="n">
        <v>88314285392</v>
      </c>
      <c r="L95" s="38" t="n">
        <v>5260046849</v>
      </c>
      <c r="M95" s="33" t="n">
        <v>16</v>
      </c>
      <c r="N95" s="33" t="s">
        <v>406</v>
      </c>
      <c r="O95" s="33" t="n">
        <v>1100</v>
      </c>
      <c r="P95" s="31" t="s">
        <v>42</v>
      </c>
      <c r="Q95" s="33" t="str">
        <f aca="false">F95</f>
        <v>01178361</v>
      </c>
      <c r="R95" s="33" t="s">
        <v>407</v>
      </c>
      <c r="S95" s="33" t="s">
        <v>416</v>
      </c>
      <c r="T95" s="33" t="str">
        <f aca="false">I95</f>
        <v>Тишкин Николай Викторович</v>
      </c>
      <c r="U95" s="33" t="s">
        <v>409</v>
      </c>
      <c r="V95" s="28" t="n">
        <v>22607101</v>
      </c>
      <c r="W95" s="33" t="str">
        <f aca="false">N95</f>
        <v>52.47</v>
      </c>
      <c r="X95" s="31" t="s">
        <v>46</v>
      </c>
      <c r="Y95" s="31" t="s">
        <v>161</v>
      </c>
      <c r="Z95" s="33"/>
      <c r="AA95" s="33" t="n">
        <v>13</v>
      </c>
      <c r="AB95" s="33"/>
      <c r="AC95" s="33"/>
      <c r="AD95" s="33" t="n">
        <v>2</v>
      </c>
      <c r="AE95" s="8"/>
      <c r="AF95" s="8"/>
    </row>
    <row r="96" s="7" customFormat="true" ht="92.25" hidden="false" customHeight="false" outlineLevel="0" collapsed="false">
      <c r="A96" s="42" t="n">
        <v>85</v>
      </c>
      <c r="B96" s="30" t="n">
        <v>40506</v>
      </c>
      <c r="C96" s="25"/>
      <c r="D96" s="25"/>
      <c r="E96" s="25" t="n">
        <v>91</v>
      </c>
      <c r="F96" s="25"/>
      <c r="G96" s="31" t="s">
        <v>72</v>
      </c>
      <c r="H96" s="33" t="s">
        <v>417</v>
      </c>
      <c r="I96" s="33" t="s">
        <v>417</v>
      </c>
      <c r="J96" s="33" t="s">
        <v>418</v>
      </c>
      <c r="K96" s="33" t="n">
        <v>9038474614</v>
      </c>
      <c r="L96" s="38" t="n">
        <v>524500041778</v>
      </c>
      <c r="M96" s="33" t="n">
        <v>16</v>
      </c>
      <c r="N96" s="33" t="s">
        <v>419</v>
      </c>
      <c r="O96" s="33" t="n">
        <v>6</v>
      </c>
      <c r="P96" s="31" t="s">
        <v>42</v>
      </c>
      <c r="Q96" s="33" t="n">
        <f aca="false">F96</f>
        <v>0</v>
      </c>
      <c r="R96" s="33" t="s">
        <v>407</v>
      </c>
      <c r="S96" s="33" t="s">
        <v>420</v>
      </c>
      <c r="T96" s="33" t="str">
        <f aca="false">I96</f>
        <v>Малинина Марина Юрьевна</v>
      </c>
      <c r="U96" s="33" t="n">
        <f aca="false">K96</f>
        <v>9038474614</v>
      </c>
      <c r="V96" s="28" t="n">
        <v>22607101</v>
      </c>
      <c r="W96" s="33" t="str">
        <f aca="false">N96</f>
        <v>52.48</v>
      </c>
      <c r="X96" s="31" t="s">
        <v>46</v>
      </c>
      <c r="Y96" s="31" t="s">
        <v>161</v>
      </c>
      <c r="Z96" s="33"/>
      <c r="AA96" s="33" t="n">
        <v>10</v>
      </c>
      <c r="AB96" s="33"/>
      <c r="AC96" s="33"/>
      <c r="AD96" s="33" t="n">
        <v>1</v>
      </c>
      <c r="AE96" s="8"/>
      <c r="AF96" s="8"/>
    </row>
    <row r="97" s="7" customFormat="true" ht="92.25" hidden="false" customHeight="false" outlineLevel="0" collapsed="false">
      <c r="A97" s="42" t="n">
        <v>86</v>
      </c>
      <c r="B97" s="30" t="n">
        <v>40506</v>
      </c>
      <c r="C97" s="25"/>
      <c r="D97" s="25"/>
      <c r="E97" s="25" t="n">
        <v>91</v>
      </c>
      <c r="F97" s="25"/>
      <c r="G97" s="31" t="s">
        <v>72</v>
      </c>
      <c r="H97" s="33" t="s">
        <v>417</v>
      </c>
      <c r="I97" s="33" t="s">
        <v>417</v>
      </c>
      <c r="J97" s="33" t="s">
        <v>418</v>
      </c>
      <c r="K97" s="33" t="n">
        <v>9038474614</v>
      </c>
      <c r="L97" s="38" t="n">
        <v>524500041778</v>
      </c>
      <c r="M97" s="33" t="n">
        <v>16</v>
      </c>
      <c r="N97" s="33" t="s">
        <v>419</v>
      </c>
      <c r="O97" s="33" t="n">
        <v>6</v>
      </c>
      <c r="P97" s="31" t="s">
        <v>42</v>
      </c>
      <c r="Q97" s="33" t="n">
        <f aca="false">F97</f>
        <v>0</v>
      </c>
      <c r="R97" s="33" t="s">
        <v>407</v>
      </c>
      <c r="S97" s="33" t="s">
        <v>421</v>
      </c>
      <c r="T97" s="33" t="str">
        <f aca="false">I97</f>
        <v>Малинина Марина Юрьевна</v>
      </c>
      <c r="U97" s="33" t="n">
        <v>9200334617</v>
      </c>
      <c r="V97" s="28" t="n">
        <v>22607101</v>
      </c>
      <c r="W97" s="33" t="str">
        <f aca="false">N97</f>
        <v>52.48</v>
      </c>
      <c r="X97" s="31" t="s">
        <v>46</v>
      </c>
      <c r="Y97" s="31" t="s">
        <v>161</v>
      </c>
      <c r="Z97" s="33"/>
      <c r="AA97" s="33" t="n">
        <v>55</v>
      </c>
      <c r="AB97" s="33"/>
      <c r="AC97" s="33"/>
      <c r="AD97" s="33" t="n">
        <v>3</v>
      </c>
      <c r="AE97" s="8"/>
      <c r="AF97" s="8"/>
    </row>
    <row r="98" s="7" customFormat="true" ht="92.25" hidden="false" customHeight="false" outlineLevel="0" collapsed="false">
      <c r="A98" s="42" t="n">
        <v>87</v>
      </c>
      <c r="B98" s="30" t="n">
        <v>40506</v>
      </c>
      <c r="C98" s="25"/>
      <c r="D98" s="37" t="n">
        <v>43064</v>
      </c>
      <c r="E98" s="25" t="n">
        <v>91</v>
      </c>
      <c r="F98" s="25"/>
      <c r="G98" s="31" t="s">
        <v>72</v>
      </c>
      <c r="H98" s="33" t="s">
        <v>417</v>
      </c>
      <c r="I98" s="33" t="s">
        <v>417</v>
      </c>
      <c r="J98" s="33" t="s">
        <v>418</v>
      </c>
      <c r="K98" s="33" t="n">
        <v>9038474614</v>
      </c>
      <c r="L98" s="38" t="n">
        <v>524500041778</v>
      </c>
      <c r="M98" s="33" t="n">
        <v>16</v>
      </c>
      <c r="N98" s="33" t="s">
        <v>419</v>
      </c>
      <c r="O98" s="33" t="n">
        <v>6</v>
      </c>
      <c r="P98" s="31" t="s">
        <v>42</v>
      </c>
      <c r="Q98" s="33" t="n">
        <f aca="false">F98</f>
        <v>0</v>
      </c>
      <c r="R98" s="33" t="s">
        <v>407</v>
      </c>
      <c r="S98" s="33" t="s">
        <v>422</v>
      </c>
      <c r="T98" s="33" t="str">
        <f aca="false">I98</f>
        <v>Малинина Марина Юрьевна</v>
      </c>
      <c r="U98" s="33" t="n">
        <f aca="false">K98</f>
        <v>9038474614</v>
      </c>
      <c r="V98" s="28" t="n">
        <v>22607101</v>
      </c>
      <c r="W98" s="33" t="str">
        <f aca="false">N98</f>
        <v>52.48</v>
      </c>
      <c r="X98" s="31" t="s">
        <v>46</v>
      </c>
      <c r="Y98" s="31" t="s">
        <v>161</v>
      </c>
      <c r="Z98" s="33"/>
      <c r="AA98" s="33" t="n">
        <v>30.1</v>
      </c>
      <c r="AB98" s="33"/>
      <c r="AC98" s="33"/>
      <c r="AD98" s="33" t="n">
        <v>1</v>
      </c>
      <c r="AE98" s="8"/>
      <c r="AF98" s="8"/>
    </row>
    <row r="99" s="7" customFormat="true" ht="92.25" hidden="false" customHeight="false" outlineLevel="0" collapsed="false">
      <c r="A99" s="42" t="n">
        <v>88</v>
      </c>
      <c r="B99" s="30" t="n">
        <v>40506</v>
      </c>
      <c r="C99" s="25"/>
      <c r="D99" s="25"/>
      <c r="E99" s="25" t="n">
        <v>91</v>
      </c>
      <c r="F99" s="25"/>
      <c r="G99" s="31" t="s">
        <v>72</v>
      </c>
      <c r="H99" s="33" t="s">
        <v>423</v>
      </c>
      <c r="I99" s="33" t="s">
        <v>423</v>
      </c>
      <c r="J99" s="33" t="s">
        <v>424</v>
      </c>
      <c r="K99" s="33" t="n">
        <v>89101249724</v>
      </c>
      <c r="L99" s="38" t="n">
        <v>524563003736</v>
      </c>
      <c r="M99" s="33"/>
      <c r="N99" s="33"/>
      <c r="O99" s="33" t="n">
        <v>1</v>
      </c>
      <c r="P99" s="31" t="s">
        <v>42</v>
      </c>
      <c r="Q99" s="33" t="n">
        <f aca="false">F99</f>
        <v>0</v>
      </c>
      <c r="R99" s="33" t="s">
        <v>425</v>
      </c>
      <c r="S99" s="33" t="s">
        <v>312</v>
      </c>
      <c r="T99" s="33" t="str">
        <f aca="false">I99</f>
        <v>Абросимова Алла Евгеньевна</v>
      </c>
      <c r="U99" s="33" t="n">
        <f aca="false">K99</f>
        <v>89101249724</v>
      </c>
      <c r="V99" s="28" t="n">
        <v>22607101</v>
      </c>
      <c r="W99" s="33" t="n">
        <f aca="false">N99</f>
        <v>0</v>
      </c>
      <c r="X99" s="31" t="s">
        <v>46</v>
      </c>
      <c r="Y99" s="31" t="s">
        <v>161</v>
      </c>
      <c r="Z99" s="33"/>
      <c r="AA99" s="33" t="n">
        <v>10</v>
      </c>
      <c r="AB99" s="33"/>
      <c r="AC99" s="33"/>
      <c r="AD99" s="33" t="n">
        <v>1</v>
      </c>
      <c r="AE99" s="8"/>
      <c r="AF99" s="8"/>
    </row>
    <row r="100" s="7" customFormat="true" ht="92.25" hidden="false" customHeight="false" outlineLevel="0" collapsed="false">
      <c r="A100" s="42" t="n">
        <v>89</v>
      </c>
      <c r="B100" s="30" t="n">
        <v>40506</v>
      </c>
      <c r="C100" s="25"/>
      <c r="D100" s="25"/>
      <c r="E100" s="25" t="n">
        <v>91</v>
      </c>
      <c r="F100" s="25" t="n">
        <v>108242390</v>
      </c>
      <c r="G100" s="31" t="s">
        <v>72</v>
      </c>
      <c r="H100" s="33" t="s">
        <v>426</v>
      </c>
      <c r="I100" s="33" t="s">
        <v>426</v>
      </c>
      <c r="J100" s="33" t="s">
        <v>427</v>
      </c>
      <c r="K100" s="33" t="n">
        <v>89107904046</v>
      </c>
      <c r="L100" s="38" t="n">
        <v>524501657778</v>
      </c>
      <c r="M100" s="33" t="n">
        <v>16</v>
      </c>
      <c r="N100" s="33" t="s">
        <v>100</v>
      </c>
      <c r="O100" s="33" t="n">
        <v>2</v>
      </c>
      <c r="P100" s="31" t="s">
        <v>42</v>
      </c>
      <c r="Q100" s="33" t="n">
        <f aca="false">F100</f>
        <v>108242390</v>
      </c>
      <c r="R100" s="33" t="s">
        <v>377</v>
      </c>
      <c r="S100" s="33" t="s">
        <v>378</v>
      </c>
      <c r="T100" s="33" t="str">
        <f aca="false">I100</f>
        <v>Абросимова Нина Валентиновна</v>
      </c>
      <c r="U100" s="33" t="n">
        <f aca="false">K100</f>
        <v>89107904046</v>
      </c>
      <c r="V100" s="28" t="n">
        <v>22607101</v>
      </c>
      <c r="W100" s="33" t="str">
        <f aca="false">N100</f>
        <v>52.43.1</v>
      </c>
      <c r="X100" s="31" t="s">
        <v>46</v>
      </c>
      <c r="Y100" s="31" t="s">
        <v>161</v>
      </c>
      <c r="Z100" s="33" t="n">
        <v>153.1</v>
      </c>
      <c r="AA100" s="33"/>
      <c r="AB100" s="33" t="n">
        <v>73</v>
      </c>
      <c r="AC100" s="33"/>
      <c r="AD100" s="33" t="n">
        <v>2</v>
      </c>
      <c r="AE100" s="8"/>
      <c r="AF100" s="8"/>
    </row>
    <row r="101" s="7" customFormat="true" ht="92.25" hidden="false" customHeight="false" outlineLevel="0" collapsed="false">
      <c r="A101" s="42" t="n">
        <v>90</v>
      </c>
      <c r="B101" s="30" t="n">
        <v>40506</v>
      </c>
      <c r="C101" s="25"/>
      <c r="D101" s="25"/>
      <c r="E101" s="25" t="n">
        <v>91</v>
      </c>
      <c r="F101" s="25" t="n">
        <v>108242390</v>
      </c>
      <c r="G101" s="31" t="s">
        <v>72</v>
      </c>
      <c r="H101" s="33" t="s">
        <v>426</v>
      </c>
      <c r="I101" s="33" t="s">
        <v>426</v>
      </c>
      <c r="J101" s="33" t="s">
        <v>427</v>
      </c>
      <c r="K101" s="33" t="n">
        <v>89107904046</v>
      </c>
      <c r="L101" s="38" t="n">
        <v>524501657778</v>
      </c>
      <c r="M101" s="33" t="n">
        <v>16</v>
      </c>
      <c r="N101" s="33" t="s">
        <v>100</v>
      </c>
      <c r="O101" s="33" t="n">
        <v>2</v>
      </c>
      <c r="P101" s="31" t="s">
        <v>42</v>
      </c>
      <c r="Q101" s="33" t="n">
        <f aca="false">F101</f>
        <v>108242390</v>
      </c>
      <c r="R101" s="33" t="s">
        <v>377</v>
      </c>
      <c r="S101" s="33" t="s">
        <v>378</v>
      </c>
      <c r="T101" s="33" t="str">
        <f aca="false">I101</f>
        <v>Абросимова Нина Валентиновна</v>
      </c>
      <c r="U101" s="33" t="n">
        <f aca="false">K101</f>
        <v>89107904046</v>
      </c>
      <c r="V101" s="28" t="n">
        <v>22607101</v>
      </c>
      <c r="W101" s="33" t="str">
        <f aca="false">N101</f>
        <v>52.43.1</v>
      </c>
      <c r="X101" s="31" t="s">
        <v>46</v>
      </c>
      <c r="Y101" s="31" t="s">
        <v>161</v>
      </c>
      <c r="Z101" s="33"/>
      <c r="AA101" s="33" t="n">
        <v>156.7</v>
      </c>
      <c r="AB101" s="33"/>
      <c r="AC101" s="33" t="n">
        <v>74</v>
      </c>
      <c r="AD101" s="33" t="n">
        <v>2</v>
      </c>
      <c r="AE101" s="8"/>
      <c r="AF101" s="8"/>
    </row>
    <row r="102" s="7" customFormat="true" ht="92.25" hidden="false" customHeight="false" outlineLevel="0" collapsed="false">
      <c r="A102" s="42" t="n">
        <v>91</v>
      </c>
      <c r="B102" s="30" t="n">
        <v>40506</v>
      </c>
      <c r="C102" s="25"/>
      <c r="D102" s="25"/>
      <c r="E102" s="25" t="n">
        <v>91</v>
      </c>
      <c r="F102" s="25" t="n">
        <v>98495996</v>
      </c>
      <c r="G102" s="31" t="s">
        <v>72</v>
      </c>
      <c r="H102" s="33" t="s">
        <v>428</v>
      </c>
      <c r="I102" s="33" t="s">
        <v>428</v>
      </c>
      <c r="J102" s="33" t="s">
        <v>429</v>
      </c>
      <c r="K102" s="33" t="s">
        <v>430</v>
      </c>
      <c r="L102" s="38" t="n">
        <v>524506094303</v>
      </c>
      <c r="M102" s="33" t="n">
        <v>16</v>
      </c>
      <c r="N102" s="33" t="s">
        <v>431</v>
      </c>
      <c r="O102" s="33" t="n">
        <v>5</v>
      </c>
      <c r="P102" s="31" t="s">
        <v>42</v>
      </c>
      <c r="Q102" s="33" t="n">
        <f aca="false">F102</f>
        <v>98495996</v>
      </c>
      <c r="R102" s="33" t="s">
        <v>432</v>
      </c>
      <c r="S102" s="33" t="s">
        <v>312</v>
      </c>
      <c r="T102" s="33" t="str">
        <f aca="false">I102</f>
        <v>Шиманов Сергей Владимирович</v>
      </c>
      <c r="U102" s="33" t="n">
        <v>89047811087</v>
      </c>
      <c r="V102" s="28" t="n">
        <v>22607101</v>
      </c>
      <c r="W102" s="33" t="str">
        <f aca="false">N102</f>
        <v>52.4</v>
      </c>
      <c r="X102" s="31" t="s">
        <v>46</v>
      </c>
      <c r="Y102" s="31" t="s">
        <v>161</v>
      </c>
      <c r="Z102" s="33"/>
      <c r="AA102" s="33" t="n">
        <v>253</v>
      </c>
      <c r="AB102" s="33"/>
      <c r="AC102" s="33" t="n">
        <v>153</v>
      </c>
      <c r="AD102" s="33" t="n">
        <v>5</v>
      </c>
      <c r="AE102" s="8"/>
      <c r="AF102" s="8"/>
    </row>
    <row r="103" s="7" customFormat="true" ht="92.25" hidden="false" customHeight="false" outlineLevel="0" collapsed="false">
      <c r="A103" s="42" t="n">
        <v>92</v>
      </c>
      <c r="B103" s="30" t="n">
        <v>40506</v>
      </c>
      <c r="C103" s="25"/>
      <c r="D103" s="25"/>
      <c r="E103" s="25" t="n">
        <v>91</v>
      </c>
      <c r="F103" s="25"/>
      <c r="G103" s="31" t="s">
        <v>72</v>
      </c>
      <c r="H103" s="33" t="s">
        <v>433</v>
      </c>
      <c r="I103" s="33" t="s">
        <v>433</v>
      </c>
      <c r="J103" s="33" t="s">
        <v>434</v>
      </c>
      <c r="K103" s="33" t="n">
        <v>89519051091</v>
      </c>
      <c r="L103" s="38" t="n">
        <v>524502246308</v>
      </c>
      <c r="M103" s="33" t="n">
        <v>16</v>
      </c>
      <c r="N103" s="33" t="s">
        <v>235</v>
      </c>
      <c r="O103" s="33" t="n">
        <v>3</v>
      </c>
      <c r="P103" s="31" t="s">
        <v>42</v>
      </c>
      <c r="Q103" s="33" t="n">
        <f aca="false">F103</f>
        <v>0</v>
      </c>
      <c r="R103" s="33" t="s">
        <v>435</v>
      </c>
      <c r="S103" s="33" t="s">
        <v>436</v>
      </c>
      <c r="T103" s="33" t="str">
        <f aca="false">I103</f>
        <v>Ермолаев Денис Васильевич</v>
      </c>
      <c r="U103" s="33" t="n">
        <f aca="false">K103</f>
        <v>89519051091</v>
      </c>
      <c r="V103" s="28" t="n">
        <v>22607101</v>
      </c>
      <c r="W103" s="33" t="str">
        <f aca="false">N103</f>
        <v>52.46</v>
      </c>
      <c r="X103" s="31" t="s">
        <v>46</v>
      </c>
      <c r="Y103" s="31" t="s">
        <v>161</v>
      </c>
      <c r="Z103" s="33"/>
      <c r="AA103" s="33" t="n">
        <v>74.5</v>
      </c>
      <c r="AB103" s="33"/>
      <c r="AC103" s="33" t="n">
        <v>31.7</v>
      </c>
      <c r="AD103" s="33" t="n">
        <v>3</v>
      </c>
      <c r="AE103" s="8"/>
      <c r="AF103" s="8"/>
    </row>
    <row r="104" s="7" customFormat="true" ht="92.25" hidden="false" customHeight="false" outlineLevel="0" collapsed="false">
      <c r="A104" s="42" t="n">
        <v>93</v>
      </c>
      <c r="B104" s="30" t="n">
        <v>40512</v>
      </c>
      <c r="C104" s="25"/>
      <c r="D104" s="25"/>
      <c r="E104" s="25" t="n">
        <v>16</v>
      </c>
      <c r="F104" s="25"/>
      <c r="G104" s="33" t="s">
        <v>48</v>
      </c>
      <c r="H104" s="33" t="s">
        <v>437</v>
      </c>
      <c r="I104" s="33" t="s">
        <v>438</v>
      </c>
      <c r="J104" s="33" t="s">
        <v>439</v>
      </c>
      <c r="K104" s="33" t="s">
        <v>440</v>
      </c>
      <c r="L104" s="38" t="n">
        <v>524500105196</v>
      </c>
      <c r="M104" s="33" t="n">
        <v>91</v>
      </c>
      <c r="N104" s="33" t="s">
        <v>85</v>
      </c>
      <c r="O104" s="33" t="n">
        <v>1</v>
      </c>
      <c r="P104" s="33" t="s">
        <v>42</v>
      </c>
      <c r="Q104" s="33"/>
      <c r="R104" s="33" t="s">
        <v>53</v>
      </c>
      <c r="S104" s="33" t="s">
        <v>441</v>
      </c>
      <c r="T104" s="33" t="str">
        <f aca="false">I104</f>
        <v>Гурьянова Людмила Леонидовна</v>
      </c>
      <c r="U104" s="33" t="n">
        <v>88317030755</v>
      </c>
      <c r="V104" s="33" t="n">
        <v>22607101</v>
      </c>
      <c r="W104" s="33" t="str">
        <f aca="false">N104</f>
        <v>52.42.1</v>
      </c>
      <c r="X104" s="33" t="s">
        <v>46</v>
      </c>
      <c r="Y104" s="33" t="s">
        <v>161</v>
      </c>
      <c r="Z104" s="33"/>
      <c r="AA104" s="33" t="n">
        <v>28</v>
      </c>
      <c r="AB104" s="33"/>
      <c r="AC104" s="33" t="n">
        <v>7</v>
      </c>
      <c r="AD104" s="33" t="n">
        <v>1</v>
      </c>
      <c r="AE104" s="8"/>
      <c r="AF104" s="8"/>
    </row>
    <row r="105" s="7" customFormat="true" ht="92.25" hidden="false" customHeight="false" outlineLevel="0" collapsed="false">
      <c r="A105" s="42" t="n">
        <v>94</v>
      </c>
      <c r="B105" s="30" t="s">
        <v>442</v>
      </c>
      <c r="C105" s="25"/>
      <c r="D105" s="37" t="n">
        <v>41508</v>
      </c>
      <c r="E105" s="25" t="n">
        <v>65</v>
      </c>
      <c r="F105" s="25" t="n">
        <v>78724851</v>
      </c>
      <c r="G105" s="33" t="s">
        <v>443</v>
      </c>
      <c r="H105" s="33" t="s">
        <v>444</v>
      </c>
      <c r="I105" s="33" t="s">
        <v>384</v>
      </c>
      <c r="J105" s="33" t="s">
        <v>445</v>
      </c>
      <c r="K105" s="33" t="s">
        <v>446</v>
      </c>
      <c r="L105" s="38" t="n">
        <v>5245005534</v>
      </c>
      <c r="M105" s="33" t="n">
        <v>16</v>
      </c>
      <c r="N105" s="33" t="s">
        <v>165</v>
      </c>
      <c r="O105" s="33" t="n">
        <v>12</v>
      </c>
      <c r="P105" s="33" t="s">
        <v>42</v>
      </c>
      <c r="Q105" s="33"/>
      <c r="R105" s="33" t="s">
        <v>447</v>
      </c>
      <c r="S105" s="33" t="s">
        <v>448</v>
      </c>
      <c r="T105" s="33" t="str">
        <f aca="false">I105</f>
        <v>Гурко Юрий Иванович</v>
      </c>
      <c r="U105" s="33" t="s">
        <v>449</v>
      </c>
      <c r="V105" s="33" t="n">
        <v>22607101</v>
      </c>
      <c r="W105" s="33" t="str">
        <f aca="false">N105</f>
        <v>52.11</v>
      </c>
      <c r="X105" s="33" t="s">
        <v>450</v>
      </c>
      <c r="Y105" s="33" t="s">
        <v>61</v>
      </c>
      <c r="Z105" s="33"/>
      <c r="AA105" s="33" t="n">
        <v>90</v>
      </c>
      <c r="AB105" s="33"/>
      <c r="AC105" s="33" t="n">
        <v>35</v>
      </c>
      <c r="AD105" s="33" t="n">
        <v>2</v>
      </c>
      <c r="AE105" s="8"/>
      <c r="AF105" s="8"/>
    </row>
    <row r="106" s="7" customFormat="true" ht="92.25" hidden="false" customHeight="false" outlineLevel="0" collapsed="false">
      <c r="A106" s="42" t="n">
        <v>95</v>
      </c>
      <c r="B106" s="37" t="n">
        <v>40512</v>
      </c>
      <c r="C106" s="25"/>
      <c r="D106" s="37" t="n">
        <v>42643</v>
      </c>
      <c r="E106" s="25"/>
      <c r="F106" s="25"/>
      <c r="G106" s="33" t="s">
        <v>38</v>
      </c>
      <c r="H106" s="33" t="s">
        <v>451</v>
      </c>
      <c r="I106" s="33" t="s">
        <v>88</v>
      </c>
      <c r="J106" s="33" t="s">
        <v>452</v>
      </c>
      <c r="K106" s="33" t="n">
        <v>89047800954</v>
      </c>
      <c r="L106" s="38" t="n">
        <v>524500035365</v>
      </c>
      <c r="M106" s="33"/>
      <c r="N106" s="33" t="s">
        <v>85</v>
      </c>
      <c r="O106" s="33" t="n">
        <v>1</v>
      </c>
      <c r="P106" s="33" t="s">
        <v>453</v>
      </c>
      <c r="Q106" s="33"/>
      <c r="R106" s="33" t="s">
        <v>454</v>
      </c>
      <c r="S106" s="33" t="s">
        <v>455</v>
      </c>
      <c r="T106" s="33" t="str">
        <f aca="false">I106</f>
        <v>Мозжалова Татьяна Владимировна</v>
      </c>
      <c r="U106" s="33" t="n">
        <v>89047800954</v>
      </c>
      <c r="V106" s="33" t="n">
        <v>22607101</v>
      </c>
      <c r="W106" s="33" t="str">
        <f aca="false">N106</f>
        <v>52.42.1</v>
      </c>
      <c r="X106" s="33" t="s">
        <v>46</v>
      </c>
      <c r="Y106" s="33" t="s">
        <v>456</v>
      </c>
      <c r="Z106" s="33"/>
      <c r="AA106" s="33" t="n">
        <v>5</v>
      </c>
      <c r="AB106" s="33"/>
      <c r="AC106" s="33" t="n">
        <v>5</v>
      </c>
      <c r="AD106" s="33" t="n">
        <v>1</v>
      </c>
      <c r="AE106" s="8"/>
      <c r="AF106" s="8"/>
    </row>
    <row r="107" s="7" customFormat="true" ht="79.5" hidden="false" customHeight="false" outlineLevel="0" collapsed="false">
      <c r="A107" s="42" t="n">
        <v>96</v>
      </c>
      <c r="B107" s="37" t="n">
        <v>40512</v>
      </c>
      <c r="C107" s="25"/>
      <c r="D107" s="37" t="n">
        <v>42643</v>
      </c>
      <c r="E107" s="25"/>
      <c r="F107" s="25"/>
      <c r="G107" s="33" t="s">
        <v>48</v>
      </c>
      <c r="H107" s="33" t="s">
        <v>451</v>
      </c>
      <c r="I107" s="33" t="s">
        <v>88</v>
      </c>
      <c r="J107" s="33" t="s">
        <v>457</v>
      </c>
      <c r="K107" s="33" t="n">
        <v>89047800954</v>
      </c>
      <c r="L107" s="38" t="n">
        <v>524500035365</v>
      </c>
      <c r="M107" s="33"/>
      <c r="N107" s="33" t="s">
        <v>85</v>
      </c>
      <c r="O107" s="33" t="n">
        <v>2</v>
      </c>
      <c r="P107" s="33" t="s">
        <v>458</v>
      </c>
      <c r="Q107" s="33"/>
      <c r="R107" s="33" t="s">
        <v>454</v>
      </c>
      <c r="S107" s="33" t="s">
        <v>459</v>
      </c>
      <c r="T107" s="33" t="s">
        <v>460</v>
      </c>
      <c r="U107" s="33" t="n">
        <v>89047800954</v>
      </c>
      <c r="V107" s="33" t="n">
        <v>22607101</v>
      </c>
      <c r="W107" s="33" t="s">
        <v>85</v>
      </c>
      <c r="X107" s="33" t="s">
        <v>46</v>
      </c>
      <c r="Y107" s="33" t="s">
        <v>456</v>
      </c>
      <c r="Z107" s="33"/>
      <c r="AA107" s="33" t="n">
        <v>20</v>
      </c>
      <c r="AB107" s="33"/>
      <c r="AC107" s="33" t="n">
        <v>20</v>
      </c>
      <c r="AD107" s="33" t="n">
        <v>2</v>
      </c>
      <c r="AE107" s="8"/>
      <c r="AF107" s="8"/>
    </row>
    <row r="108" s="7" customFormat="true" ht="92.25" hidden="false" customHeight="false" outlineLevel="0" collapsed="false">
      <c r="A108" s="42" t="n">
        <v>97</v>
      </c>
      <c r="B108" s="37" t="n">
        <v>40512</v>
      </c>
      <c r="C108" s="25"/>
      <c r="D108" s="25"/>
      <c r="E108" s="25"/>
      <c r="F108" s="25"/>
      <c r="G108" s="33" t="s">
        <v>48</v>
      </c>
      <c r="H108" s="33" t="s">
        <v>461</v>
      </c>
      <c r="I108" s="33" t="s">
        <v>461</v>
      </c>
      <c r="J108" s="33" t="s">
        <v>462</v>
      </c>
      <c r="K108" s="33" t="n">
        <v>89063488283</v>
      </c>
      <c r="L108" s="38" t="n">
        <v>524500008700</v>
      </c>
      <c r="M108" s="33"/>
      <c r="N108" s="33" t="s">
        <v>85</v>
      </c>
      <c r="O108" s="33" t="n">
        <v>2</v>
      </c>
      <c r="P108" s="33" t="s">
        <v>42</v>
      </c>
      <c r="Q108" s="33"/>
      <c r="R108" s="33" t="s">
        <v>463</v>
      </c>
      <c r="S108" s="33" t="s">
        <v>464</v>
      </c>
      <c r="T108" s="33" t="s">
        <v>461</v>
      </c>
      <c r="U108" s="33" t="n">
        <v>89063488283</v>
      </c>
      <c r="V108" s="33" t="n">
        <v>22607101</v>
      </c>
      <c r="W108" s="33" t="s">
        <v>85</v>
      </c>
      <c r="X108" s="33" t="s">
        <v>46</v>
      </c>
      <c r="Y108" s="33" t="s">
        <v>456</v>
      </c>
      <c r="Z108" s="33"/>
      <c r="AA108" s="33" t="n">
        <v>22</v>
      </c>
      <c r="AB108" s="33"/>
      <c r="AC108" s="33" t="n">
        <v>15</v>
      </c>
      <c r="AD108" s="33" t="n">
        <v>2</v>
      </c>
      <c r="AE108" s="8"/>
      <c r="AF108" s="8"/>
    </row>
    <row r="109" s="7" customFormat="true" ht="105" hidden="false" customHeight="false" outlineLevel="0" collapsed="false">
      <c r="A109" s="42" t="n">
        <v>98</v>
      </c>
      <c r="B109" s="37" t="n">
        <v>40512</v>
      </c>
      <c r="C109" s="25"/>
      <c r="D109" s="25"/>
      <c r="E109" s="25" t="n">
        <v>65</v>
      </c>
      <c r="F109" s="25" t="n">
        <v>83391142</v>
      </c>
      <c r="G109" s="33" t="s">
        <v>465</v>
      </c>
      <c r="H109" s="33" t="s">
        <v>466</v>
      </c>
      <c r="I109" s="33" t="s">
        <v>467</v>
      </c>
      <c r="J109" s="33" t="s">
        <v>468</v>
      </c>
      <c r="K109" s="33" t="s">
        <v>469</v>
      </c>
      <c r="L109" s="38" t="n">
        <v>5259071463</v>
      </c>
      <c r="M109" s="33" t="n">
        <v>16</v>
      </c>
      <c r="N109" s="33" t="s">
        <v>333</v>
      </c>
      <c r="O109" s="33" t="n">
        <v>872</v>
      </c>
      <c r="P109" s="33" t="s">
        <v>470</v>
      </c>
      <c r="Q109" s="33" t="n">
        <v>83391142</v>
      </c>
      <c r="R109" s="33" t="s">
        <v>471</v>
      </c>
      <c r="S109" s="33" t="s">
        <v>472</v>
      </c>
      <c r="T109" s="33" t="s">
        <v>473</v>
      </c>
      <c r="U109" s="43" t="n">
        <v>88317024196</v>
      </c>
      <c r="V109" s="33" t="n">
        <v>22701000</v>
      </c>
      <c r="W109" s="33" t="s">
        <v>333</v>
      </c>
      <c r="X109" s="33" t="s">
        <v>46</v>
      </c>
      <c r="Y109" s="33" t="s">
        <v>474</v>
      </c>
      <c r="Z109" s="33"/>
      <c r="AA109" s="33" t="n">
        <v>584.4</v>
      </c>
      <c r="AB109" s="33"/>
      <c r="AC109" s="33" t="n">
        <v>433.5</v>
      </c>
      <c r="AD109" s="33" t="n">
        <v>21</v>
      </c>
      <c r="AE109" s="8"/>
      <c r="AF109" s="8"/>
    </row>
    <row r="110" s="7" customFormat="true" ht="105" hidden="false" customHeight="false" outlineLevel="0" collapsed="false">
      <c r="A110" s="42" t="n">
        <v>99</v>
      </c>
      <c r="B110" s="25" t="s">
        <v>442</v>
      </c>
      <c r="C110" s="25"/>
      <c r="D110" s="25"/>
      <c r="E110" s="25" t="n">
        <v>65</v>
      </c>
      <c r="F110" s="25" t="n">
        <v>83391142</v>
      </c>
      <c r="G110" s="33" t="s">
        <v>465</v>
      </c>
      <c r="H110" s="33" t="s">
        <v>475</v>
      </c>
      <c r="I110" s="33" t="s">
        <v>476</v>
      </c>
      <c r="J110" s="33" t="s">
        <v>468</v>
      </c>
      <c r="K110" s="33" t="n">
        <v>88314609906</v>
      </c>
      <c r="L110" s="38" t="n">
        <v>5259071463</v>
      </c>
      <c r="M110" s="33" t="n">
        <v>16</v>
      </c>
      <c r="N110" s="33" t="s">
        <v>333</v>
      </c>
      <c r="O110" s="33" t="n">
        <v>872</v>
      </c>
      <c r="P110" s="33" t="s">
        <v>477</v>
      </c>
      <c r="Q110" s="33" t="n">
        <v>83391142</v>
      </c>
      <c r="R110" s="33" t="s">
        <v>478</v>
      </c>
      <c r="S110" s="33" t="s">
        <v>479</v>
      </c>
      <c r="T110" s="33" t="s">
        <v>480</v>
      </c>
      <c r="U110" s="33" t="n">
        <v>88317026744</v>
      </c>
      <c r="V110" s="33" t="n">
        <v>22701000</v>
      </c>
      <c r="W110" s="33" t="s">
        <v>333</v>
      </c>
      <c r="X110" s="33" t="s">
        <v>46</v>
      </c>
      <c r="Y110" s="33" t="s">
        <v>474</v>
      </c>
      <c r="Z110" s="33"/>
      <c r="AA110" s="33" t="n">
        <v>461.1</v>
      </c>
      <c r="AB110" s="33"/>
      <c r="AC110" s="33" t="n">
        <v>349</v>
      </c>
      <c r="AD110" s="33" t="n">
        <v>27</v>
      </c>
      <c r="AE110" s="8"/>
      <c r="AF110" s="8"/>
    </row>
    <row r="111" s="7" customFormat="true" ht="105" hidden="false" customHeight="false" outlineLevel="0" collapsed="false">
      <c r="A111" s="42" t="n">
        <v>100</v>
      </c>
      <c r="B111" s="25" t="s">
        <v>442</v>
      </c>
      <c r="C111" s="25"/>
      <c r="D111" s="25"/>
      <c r="E111" s="25" t="n">
        <v>65</v>
      </c>
      <c r="F111" s="25" t="n">
        <v>83391142</v>
      </c>
      <c r="G111" s="33" t="s">
        <v>465</v>
      </c>
      <c r="H111" s="33" t="s">
        <v>481</v>
      </c>
      <c r="I111" s="33" t="s">
        <v>482</v>
      </c>
      <c r="J111" s="33" t="s">
        <v>468</v>
      </c>
      <c r="K111" s="33" t="n">
        <v>88314609906</v>
      </c>
      <c r="L111" s="38" t="n">
        <v>5259071463</v>
      </c>
      <c r="M111" s="33" t="n">
        <v>16</v>
      </c>
      <c r="N111" s="33" t="s">
        <v>333</v>
      </c>
      <c r="O111" s="33" t="n">
        <v>872</v>
      </c>
      <c r="P111" s="33" t="s">
        <v>477</v>
      </c>
      <c r="Q111" s="33" t="n">
        <v>83391142</v>
      </c>
      <c r="R111" s="33" t="s">
        <v>478</v>
      </c>
      <c r="S111" s="33" t="s">
        <v>483</v>
      </c>
      <c r="T111" s="33" t="s">
        <v>484</v>
      </c>
      <c r="U111" s="33" t="n">
        <v>88317022143</v>
      </c>
      <c r="V111" s="33" t="n">
        <v>22701000</v>
      </c>
      <c r="W111" s="33" t="s">
        <v>333</v>
      </c>
      <c r="X111" s="33" t="s">
        <v>46</v>
      </c>
      <c r="Y111" s="33" t="s">
        <v>474</v>
      </c>
      <c r="Z111" s="33"/>
      <c r="AA111" s="33" t="n">
        <v>180.6</v>
      </c>
      <c r="AB111" s="33"/>
      <c r="AC111" s="33" t="n">
        <v>137</v>
      </c>
      <c r="AD111" s="33" t="n">
        <v>14</v>
      </c>
      <c r="AE111" s="8"/>
      <c r="AF111" s="8"/>
    </row>
    <row r="112" s="7" customFormat="true" ht="105" hidden="false" customHeight="false" outlineLevel="0" collapsed="false">
      <c r="A112" s="42" t="n">
        <v>101</v>
      </c>
      <c r="B112" s="37" t="n">
        <v>40512</v>
      </c>
      <c r="C112" s="25"/>
      <c r="D112" s="25"/>
      <c r="E112" s="25" t="n">
        <v>65</v>
      </c>
      <c r="F112" s="25" t="n">
        <v>83391142</v>
      </c>
      <c r="G112" s="33" t="s">
        <v>465</v>
      </c>
      <c r="H112" s="33" t="s">
        <v>481</v>
      </c>
      <c r="I112" s="33" t="s">
        <v>467</v>
      </c>
      <c r="J112" s="33" t="s">
        <v>468</v>
      </c>
      <c r="K112" s="33" t="n">
        <v>88314609906</v>
      </c>
      <c r="L112" s="38" t="n">
        <v>5259071463</v>
      </c>
      <c r="M112" s="33" t="n">
        <v>16</v>
      </c>
      <c r="N112" s="33" t="s">
        <v>333</v>
      </c>
      <c r="O112" s="33" t="n">
        <v>872</v>
      </c>
      <c r="P112" s="33" t="s">
        <v>477</v>
      </c>
      <c r="Q112" s="33" t="n">
        <v>83391142</v>
      </c>
      <c r="R112" s="33" t="s">
        <v>478</v>
      </c>
      <c r="S112" s="33" t="s">
        <v>485</v>
      </c>
      <c r="T112" s="33" t="s">
        <v>486</v>
      </c>
      <c r="U112" s="33" t="n">
        <v>88317020840</v>
      </c>
      <c r="V112" s="33" t="n">
        <v>22701000</v>
      </c>
      <c r="W112" s="33" t="s">
        <v>333</v>
      </c>
      <c r="X112" s="33" t="s">
        <v>46</v>
      </c>
      <c r="Y112" s="33" t="s">
        <v>55</v>
      </c>
      <c r="Z112" s="33"/>
      <c r="AA112" s="33" t="n">
        <v>706.7</v>
      </c>
      <c r="AB112" s="33"/>
      <c r="AC112" s="33" t="n">
        <v>168.1</v>
      </c>
      <c r="AD112" s="33" t="n">
        <v>16</v>
      </c>
      <c r="AE112" s="8"/>
      <c r="AF112" s="8"/>
    </row>
    <row r="113" s="7" customFormat="true" ht="105" hidden="false" customHeight="false" outlineLevel="0" collapsed="false">
      <c r="A113" s="42" t="n">
        <v>102</v>
      </c>
      <c r="B113" s="37" t="n">
        <v>40512</v>
      </c>
      <c r="C113" s="25"/>
      <c r="D113" s="37" t="n">
        <v>42338</v>
      </c>
      <c r="E113" s="25" t="n">
        <v>65</v>
      </c>
      <c r="F113" s="25" t="n">
        <v>83391142</v>
      </c>
      <c r="G113" s="33" t="s">
        <v>465</v>
      </c>
      <c r="H113" s="33" t="s">
        <v>481</v>
      </c>
      <c r="I113" s="33" t="s">
        <v>467</v>
      </c>
      <c r="J113" s="33" t="s">
        <v>468</v>
      </c>
      <c r="K113" s="33" t="n">
        <v>88314609906</v>
      </c>
      <c r="L113" s="38" t="n">
        <v>5259071463</v>
      </c>
      <c r="M113" s="33" t="n">
        <v>16</v>
      </c>
      <c r="N113" s="33" t="s">
        <v>333</v>
      </c>
      <c r="O113" s="33" t="n">
        <v>872</v>
      </c>
      <c r="P113" s="33" t="s">
        <v>487</v>
      </c>
      <c r="Q113" s="33" t="n">
        <v>83391142</v>
      </c>
      <c r="R113" s="33" t="s">
        <v>478</v>
      </c>
      <c r="S113" s="33" t="s">
        <v>488</v>
      </c>
      <c r="T113" s="33" t="s">
        <v>489</v>
      </c>
      <c r="U113" s="33" t="n">
        <v>88317022397</v>
      </c>
      <c r="V113" s="33" t="n">
        <v>22701000</v>
      </c>
      <c r="W113" s="33" t="s">
        <v>333</v>
      </c>
      <c r="X113" s="33" t="s">
        <v>46</v>
      </c>
      <c r="Y113" s="33" t="s">
        <v>55</v>
      </c>
      <c r="Z113" s="33"/>
      <c r="AA113" s="33" t="n">
        <v>241.6</v>
      </c>
      <c r="AB113" s="33"/>
      <c r="AC113" s="33" t="n">
        <v>161.7</v>
      </c>
      <c r="AD113" s="33" t="n">
        <v>16</v>
      </c>
      <c r="AE113" s="8"/>
      <c r="AF113" s="8"/>
    </row>
    <row r="114" s="7" customFormat="true" ht="66.75" hidden="false" customHeight="false" outlineLevel="0" collapsed="false">
      <c r="A114" s="42" t="n">
        <v>103</v>
      </c>
      <c r="B114" s="37" t="n">
        <v>40519</v>
      </c>
      <c r="C114" s="25"/>
      <c r="D114" s="37" t="n">
        <v>41343</v>
      </c>
      <c r="E114" s="25"/>
      <c r="F114" s="25"/>
      <c r="G114" s="33" t="s">
        <v>490</v>
      </c>
      <c r="H114" s="33" t="s">
        <v>491</v>
      </c>
      <c r="I114" s="33" t="s">
        <v>491</v>
      </c>
      <c r="J114" s="33" t="s">
        <v>492</v>
      </c>
      <c r="K114" s="33" t="n">
        <v>89056688108</v>
      </c>
      <c r="L114" s="38" t="n">
        <v>5245018981</v>
      </c>
      <c r="M114" s="33" t="n">
        <v>16</v>
      </c>
      <c r="N114" s="33" t="s">
        <v>493</v>
      </c>
      <c r="O114" s="33" t="n">
        <v>3</v>
      </c>
      <c r="P114" s="33" t="s">
        <v>494</v>
      </c>
      <c r="Q114" s="33"/>
      <c r="R114" s="33" t="s">
        <v>170</v>
      </c>
      <c r="S114" s="33" t="s">
        <v>495</v>
      </c>
      <c r="T114" s="33" t="s">
        <v>491</v>
      </c>
      <c r="U114" s="33" t="s">
        <v>496</v>
      </c>
      <c r="V114" s="33" t="n">
        <v>22607101</v>
      </c>
      <c r="W114" s="33"/>
      <c r="X114" s="33" t="s">
        <v>46</v>
      </c>
      <c r="Y114" s="33" t="s">
        <v>55</v>
      </c>
      <c r="Z114" s="33" t="n">
        <v>47</v>
      </c>
      <c r="AA114" s="33" t="s">
        <v>37</v>
      </c>
      <c r="AB114" s="33" t="n">
        <v>30</v>
      </c>
      <c r="AC114" s="33"/>
      <c r="AD114" s="33" t="n">
        <v>3</v>
      </c>
      <c r="AE114" s="8"/>
      <c r="AF114" s="8"/>
    </row>
    <row r="115" s="7" customFormat="true" ht="92.25" hidden="false" customHeight="false" outlineLevel="0" collapsed="false">
      <c r="A115" s="42" t="n">
        <v>104</v>
      </c>
      <c r="B115" s="37" t="n">
        <v>40519</v>
      </c>
      <c r="C115" s="25"/>
      <c r="D115" s="25"/>
      <c r="E115" s="25"/>
      <c r="F115" s="25"/>
      <c r="G115" s="33" t="s">
        <v>48</v>
      </c>
      <c r="H115" s="33" t="s">
        <v>497</v>
      </c>
      <c r="I115" s="33" t="s">
        <v>498</v>
      </c>
      <c r="J115" s="33" t="s">
        <v>499</v>
      </c>
      <c r="K115" s="7" t="s">
        <v>500</v>
      </c>
      <c r="L115" s="38" t="n">
        <v>5245018981</v>
      </c>
      <c r="M115" s="33" t="n">
        <v>16</v>
      </c>
      <c r="N115" s="33" t="s">
        <v>501</v>
      </c>
      <c r="O115" s="33" t="n">
        <v>1</v>
      </c>
      <c r="P115" s="33" t="s">
        <v>502</v>
      </c>
      <c r="Q115" s="33"/>
      <c r="R115" s="33" t="s">
        <v>503</v>
      </c>
      <c r="S115" s="33" t="s">
        <v>504</v>
      </c>
      <c r="T115" s="33" t="s">
        <v>498</v>
      </c>
      <c r="U115" s="33" t="n">
        <v>89087238777</v>
      </c>
      <c r="V115" s="33"/>
      <c r="W115" s="33" t="s">
        <v>301</v>
      </c>
      <c r="X115" s="33" t="s">
        <v>46</v>
      </c>
      <c r="Y115" s="33" t="s">
        <v>503</v>
      </c>
      <c r="Z115" s="33"/>
      <c r="AA115" s="33" t="n">
        <v>18.5</v>
      </c>
      <c r="AB115" s="33"/>
      <c r="AC115" s="33" t="n">
        <v>10</v>
      </c>
      <c r="AD115" s="33" t="n">
        <v>1</v>
      </c>
      <c r="AE115" s="8"/>
      <c r="AF115" s="8"/>
    </row>
    <row r="116" s="7" customFormat="true" ht="105" hidden="false" customHeight="false" outlineLevel="0" collapsed="false">
      <c r="A116" s="42" t="n">
        <v>105</v>
      </c>
      <c r="B116" s="37" t="n">
        <v>40519</v>
      </c>
      <c r="C116" s="25"/>
      <c r="D116" s="25"/>
      <c r="E116" s="25" t="n">
        <v>65</v>
      </c>
      <c r="F116" s="25" t="n">
        <v>92862908</v>
      </c>
      <c r="G116" s="33" t="s">
        <v>465</v>
      </c>
      <c r="H116" s="33" t="s">
        <v>505</v>
      </c>
      <c r="I116" s="33" t="s">
        <v>506</v>
      </c>
      <c r="J116" s="33" t="s">
        <v>507</v>
      </c>
      <c r="K116" s="33" t="n">
        <v>88317021089</v>
      </c>
      <c r="L116" s="38" t="n">
        <v>5245007683</v>
      </c>
      <c r="M116" s="33" t="n">
        <v>16</v>
      </c>
      <c r="N116" s="33" t="s">
        <v>52</v>
      </c>
      <c r="O116" s="33" t="n">
        <v>8</v>
      </c>
      <c r="P116" s="33" t="s">
        <v>477</v>
      </c>
      <c r="Q116" s="33" t="n">
        <v>92862908</v>
      </c>
      <c r="R116" s="33" t="s">
        <v>61</v>
      </c>
      <c r="S116" s="33" t="s">
        <v>508</v>
      </c>
      <c r="T116" s="33" t="s">
        <v>509</v>
      </c>
      <c r="U116" s="33" t="s">
        <v>510</v>
      </c>
      <c r="V116" s="33" t="n">
        <v>22607101</v>
      </c>
      <c r="W116" s="33" t="s">
        <v>52</v>
      </c>
      <c r="X116" s="33" t="s">
        <v>46</v>
      </c>
      <c r="Y116" s="33" t="s">
        <v>61</v>
      </c>
      <c r="Z116" s="33" t="n">
        <v>165</v>
      </c>
      <c r="AA116" s="33"/>
      <c r="AB116" s="33"/>
      <c r="AC116" s="33" t="n">
        <v>6</v>
      </c>
      <c r="AD116" s="33"/>
      <c r="AE116" s="8"/>
      <c r="AF116" s="8"/>
    </row>
    <row r="117" s="7" customFormat="true" ht="105" hidden="false" customHeight="false" outlineLevel="0" collapsed="false">
      <c r="A117" s="42" t="n">
        <v>106</v>
      </c>
      <c r="B117" s="37" t="n">
        <v>40520</v>
      </c>
      <c r="C117" s="25"/>
      <c r="D117" s="25"/>
      <c r="E117" s="25"/>
      <c r="F117" s="25"/>
      <c r="G117" s="33" t="s">
        <v>511</v>
      </c>
      <c r="H117" s="33" t="s">
        <v>512</v>
      </c>
      <c r="I117" s="33" t="s">
        <v>513</v>
      </c>
      <c r="J117" s="33" t="s">
        <v>514</v>
      </c>
      <c r="K117" s="33" t="n">
        <v>88317022601</v>
      </c>
      <c r="L117" s="38" t="n">
        <v>524500018426</v>
      </c>
      <c r="M117" s="33" t="n">
        <v>16</v>
      </c>
      <c r="N117" s="33" t="s">
        <v>515</v>
      </c>
      <c r="O117" s="33" t="n">
        <v>2</v>
      </c>
      <c r="P117" s="33" t="s">
        <v>477</v>
      </c>
      <c r="Q117" s="33"/>
      <c r="R117" s="33" t="s">
        <v>516</v>
      </c>
      <c r="S117" s="33" t="s">
        <v>517</v>
      </c>
      <c r="T117" s="33" t="s">
        <v>513</v>
      </c>
      <c r="U117" s="33" t="s">
        <v>518</v>
      </c>
      <c r="V117" s="33" t="n">
        <v>22607101</v>
      </c>
      <c r="W117" s="33" t="s">
        <v>519</v>
      </c>
      <c r="X117" s="33" t="s">
        <v>46</v>
      </c>
      <c r="Y117" s="33" t="s">
        <v>520</v>
      </c>
      <c r="Z117" s="33"/>
      <c r="AA117" s="33" t="n">
        <v>26.4</v>
      </c>
      <c r="AB117" s="33"/>
      <c r="AC117" s="33" t="n">
        <v>26.4</v>
      </c>
      <c r="AD117" s="33" t="n">
        <v>2</v>
      </c>
      <c r="AE117" s="8"/>
      <c r="AF117" s="8"/>
    </row>
    <row r="118" s="7" customFormat="true" ht="105" hidden="false" customHeight="false" outlineLevel="0" collapsed="false">
      <c r="A118" s="42" t="n">
        <v>107</v>
      </c>
      <c r="B118" s="37" t="n">
        <v>40520</v>
      </c>
      <c r="C118" s="25"/>
      <c r="D118" s="37" t="n">
        <v>42134</v>
      </c>
      <c r="E118" s="25"/>
      <c r="F118" s="25"/>
      <c r="G118" s="33" t="s">
        <v>48</v>
      </c>
      <c r="H118" s="33" t="s">
        <v>521</v>
      </c>
      <c r="I118" s="33" t="s">
        <v>521</v>
      </c>
      <c r="J118" s="33" t="s">
        <v>522</v>
      </c>
      <c r="K118" s="33" t="s">
        <v>523</v>
      </c>
      <c r="L118" s="38" t="n">
        <v>524500025712</v>
      </c>
      <c r="M118" s="33" t="n">
        <v>16</v>
      </c>
      <c r="N118" s="33"/>
      <c r="O118" s="33" t="n">
        <v>2</v>
      </c>
      <c r="P118" s="33" t="s">
        <v>477</v>
      </c>
      <c r="Q118" s="33"/>
      <c r="R118" s="33" t="s">
        <v>524</v>
      </c>
      <c r="S118" s="33" t="s">
        <v>504</v>
      </c>
      <c r="T118" s="33" t="s">
        <v>521</v>
      </c>
      <c r="U118" s="33" t="s">
        <v>525</v>
      </c>
      <c r="V118" s="33" t="n">
        <v>22607101</v>
      </c>
      <c r="W118" s="33" t="s">
        <v>223</v>
      </c>
      <c r="X118" s="33" t="s">
        <v>46</v>
      </c>
      <c r="Y118" s="33" t="s">
        <v>526</v>
      </c>
      <c r="Z118" s="33"/>
      <c r="AA118" s="44" t="n">
        <v>3.5</v>
      </c>
      <c r="AB118" s="33"/>
      <c r="AC118" s="33" t="n">
        <v>3.5</v>
      </c>
      <c r="AD118" s="33" t="n">
        <v>2</v>
      </c>
      <c r="AE118" s="8"/>
      <c r="AF118" s="8"/>
    </row>
    <row r="119" s="7" customFormat="true" ht="105" hidden="false" customHeight="false" outlineLevel="0" collapsed="false">
      <c r="A119" s="42" t="n">
        <v>108</v>
      </c>
      <c r="B119" s="25" t="s">
        <v>527</v>
      </c>
      <c r="C119" s="25"/>
      <c r="D119" s="25"/>
      <c r="E119" s="25"/>
      <c r="F119" s="25"/>
      <c r="G119" s="33" t="s">
        <v>48</v>
      </c>
      <c r="H119" s="33" t="s">
        <v>528</v>
      </c>
      <c r="I119" s="33" t="s">
        <v>528</v>
      </c>
      <c r="J119" s="33" t="s">
        <v>529</v>
      </c>
      <c r="K119" s="33" t="n">
        <v>89200521551</v>
      </c>
      <c r="L119" s="38" t="n">
        <v>524562951551</v>
      </c>
      <c r="M119" s="33" t="n">
        <v>16</v>
      </c>
      <c r="N119" s="33" t="s">
        <v>530</v>
      </c>
      <c r="O119" s="33" t="n">
        <v>2</v>
      </c>
      <c r="P119" s="33" t="s">
        <v>531</v>
      </c>
      <c r="Q119" s="33"/>
      <c r="R119" s="33" t="s">
        <v>532</v>
      </c>
      <c r="S119" s="33" t="s">
        <v>533</v>
      </c>
      <c r="T119" s="33" t="s">
        <v>534</v>
      </c>
      <c r="U119" s="33" t="n">
        <v>89200521551</v>
      </c>
      <c r="V119" s="33" t="n">
        <v>22607101</v>
      </c>
      <c r="W119" s="33" t="s">
        <v>535</v>
      </c>
      <c r="X119" s="33" t="s">
        <v>46</v>
      </c>
      <c r="Y119" s="33" t="s">
        <v>532</v>
      </c>
      <c r="Z119" s="33"/>
      <c r="AA119" s="33" t="n">
        <v>4.5</v>
      </c>
      <c r="AB119" s="33"/>
      <c r="AC119" s="33" t="n">
        <v>4.5</v>
      </c>
      <c r="AD119" s="33" t="n">
        <v>1</v>
      </c>
      <c r="AE119" s="8"/>
      <c r="AF119" s="8"/>
    </row>
    <row r="120" s="7" customFormat="true" ht="105" hidden="false" customHeight="false" outlineLevel="0" collapsed="false">
      <c r="A120" s="42" t="n">
        <v>109</v>
      </c>
      <c r="B120" s="37" t="n">
        <v>40520</v>
      </c>
      <c r="C120" s="25"/>
      <c r="D120" s="25"/>
      <c r="E120" s="25" t="n">
        <v>91</v>
      </c>
      <c r="F120" s="25"/>
      <c r="G120" s="33" t="s">
        <v>48</v>
      </c>
      <c r="H120" s="33" t="s">
        <v>536</v>
      </c>
      <c r="I120" s="33" t="s">
        <v>537</v>
      </c>
      <c r="J120" s="33" t="s">
        <v>538</v>
      </c>
      <c r="K120" s="33" t="s">
        <v>539</v>
      </c>
      <c r="L120" s="38" t="n">
        <v>524500045860</v>
      </c>
      <c r="M120" s="33" t="n">
        <v>16</v>
      </c>
      <c r="N120" s="33" t="s">
        <v>301</v>
      </c>
      <c r="O120" s="33" t="n">
        <v>3</v>
      </c>
      <c r="P120" s="33" t="s">
        <v>540</v>
      </c>
      <c r="Q120" s="33"/>
      <c r="R120" s="33" t="s">
        <v>541</v>
      </c>
      <c r="S120" s="33" t="s">
        <v>504</v>
      </c>
      <c r="T120" s="33" t="s">
        <v>537</v>
      </c>
      <c r="U120" s="33" t="n">
        <v>896019211595</v>
      </c>
      <c r="V120" s="33" t="n">
        <v>22607101</v>
      </c>
      <c r="W120" s="33" t="s">
        <v>223</v>
      </c>
      <c r="X120" s="33" t="s">
        <v>46</v>
      </c>
      <c r="Y120" s="33" t="s">
        <v>542</v>
      </c>
      <c r="Z120" s="33"/>
      <c r="AA120" s="33" t="n">
        <v>22</v>
      </c>
      <c r="AB120" s="33"/>
      <c r="AC120" s="33" t="n">
        <v>22</v>
      </c>
      <c r="AD120" s="33" t="n">
        <v>2</v>
      </c>
      <c r="AE120" s="8"/>
      <c r="AF120" s="8"/>
    </row>
    <row r="121" s="7" customFormat="true" ht="92.25" hidden="false" customHeight="false" outlineLevel="0" collapsed="false">
      <c r="A121" s="42" t="n">
        <v>110</v>
      </c>
      <c r="B121" s="37" t="n">
        <v>40520</v>
      </c>
      <c r="C121" s="25"/>
      <c r="D121" s="25"/>
      <c r="E121" s="25" t="n">
        <v>91</v>
      </c>
      <c r="F121" s="25"/>
      <c r="G121" s="33"/>
      <c r="H121" s="33" t="s">
        <v>537</v>
      </c>
      <c r="I121" s="33" t="s">
        <v>543</v>
      </c>
      <c r="J121" s="33" t="s">
        <v>538</v>
      </c>
      <c r="K121" s="33" t="n">
        <v>89619211595</v>
      </c>
      <c r="L121" s="38" t="n">
        <v>5245000455860</v>
      </c>
      <c r="M121" s="33" t="n">
        <v>16</v>
      </c>
      <c r="N121" s="33" t="s">
        <v>223</v>
      </c>
      <c r="O121" s="33" t="n">
        <v>3</v>
      </c>
      <c r="P121" s="33" t="s">
        <v>544</v>
      </c>
      <c r="Q121" s="33"/>
      <c r="R121" s="33" t="s">
        <v>545</v>
      </c>
      <c r="S121" s="33" t="s">
        <v>517</v>
      </c>
      <c r="T121" s="33" t="s">
        <v>537</v>
      </c>
      <c r="U121" s="33" t="n">
        <v>896019211595</v>
      </c>
      <c r="V121" s="33" t="n">
        <v>22607101</v>
      </c>
      <c r="W121" s="33" t="s">
        <v>223</v>
      </c>
      <c r="X121" s="33" t="s">
        <v>46</v>
      </c>
      <c r="Y121" s="33" t="s">
        <v>546</v>
      </c>
      <c r="Z121" s="33"/>
      <c r="AA121" s="33" t="n">
        <v>15</v>
      </c>
      <c r="AB121" s="33"/>
      <c r="AC121" s="33" t="n">
        <v>15</v>
      </c>
      <c r="AD121" s="33" t="n">
        <v>1</v>
      </c>
      <c r="AE121" s="8"/>
      <c r="AF121" s="8"/>
    </row>
    <row r="122" s="7" customFormat="true" ht="105" hidden="false" customHeight="false" outlineLevel="0" collapsed="false">
      <c r="A122" s="42" t="n">
        <v>111</v>
      </c>
      <c r="B122" s="25" t="s">
        <v>547</v>
      </c>
      <c r="C122" s="25"/>
      <c r="D122" s="25"/>
      <c r="E122" s="25"/>
      <c r="F122" s="25"/>
      <c r="G122" s="33" t="s">
        <v>38</v>
      </c>
      <c r="H122" s="33" t="s">
        <v>548</v>
      </c>
      <c r="I122" s="33" t="s">
        <v>548</v>
      </c>
      <c r="J122" s="33" t="s">
        <v>549</v>
      </c>
      <c r="K122" s="33" t="s">
        <v>550</v>
      </c>
      <c r="L122" s="38" t="n">
        <v>524500023497</v>
      </c>
      <c r="M122" s="33"/>
      <c r="N122" s="33" t="s">
        <v>301</v>
      </c>
      <c r="O122" s="33" t="n">
        <v>1</v>
      </c>
      <c r="P122" s="33" t="s">
        <v>477</v>
      </c>
      <c r="Q122" s="33"/>
      <c r="R122" s="33" t="s">
        <v>520</v>
      </c>
      <c r="S122" s="33" t="s">
        <v>551</v>
      </c>
      <c r="T122" s="33" t="s">
        <v>552</v>
      </c>
      <c r="U122" s="33" t="s">
        <v>553</v>
      </c>
      <c r="V122" s="33" t="n">
        <v>22607101</v>
      </c>
      <c r="W122" s="33" t="s">
        <v>301</v>
      </c>
      <c r="X122" s="33" t="s">
        <v>554</v>
      </c>
      <c r="Y122" s="33" t="s">
        <v>555</v>
      </c>
      <c r="Z122" s="33"/>
      <c r="AA122" s="33" t="n">
        <v>5</v>
      </c>
      <c r="AB122" s="33"/>
      <c r="AC122" s="33" t="n">
        <v>5</v>
      </c>
      <c r="AD122" s="33" t="n">
        <v>1</v>
      </c>
      <c r="AE122" s="8"/>
      <c r="AF122" s="8"/>
    </row>
    <row r="123" s="7" customFormat="true" ht="105" hidden="false" customHeight="false" outlineLevel="0" collapsed="false">
      <c r="A123" s="42" t="n">
        <v>112</v>
      </c>
      <c r="B123" s="37" t="n">
        <v>40528</v>
      </c>
      <c r="C123" s="25"/>
      <c r="D123" s="25"/>
      <c r="E123" s="25" t="n">
        <v>65</v>
      </c>
      <c r="F123" s="25" t="n">
        <v>89385576</v>
      </c>
      <c r="G123" s="33" t="s">
        <v>48</v>
      </c>
      <c r="H123" s="33" t="s">
        <v>556</v>
      </c>
      <c r="I123" s="33" t="s">
        <v>557</v>
      </c>
      <c r="J123" s="33" t="s">
        <v>558</v>
      </c>
      <c r="K123" s="33" t="n">
        <v>89601874881</v>
      </c>
      <c r="L123" s="38" t="n">
        <v>524500082453</v>
      </c>
      <c r="M123" s="33" t="n">
        <v>16</v>
      </c>
      <c r="N123" s="33" t="s">
        <v>559</v>
      </c>
      <c r="O123" s="33" t="n">
        <v>3</v>
      </c>
      <c r="P123" s="33" t="s">
        <v>477</v>
      </c>
      <c r="Q123" s="33" t="n">
        <v>108252159</v>
      </c>
      <c r="R123" s="33" t="s">
        <v>560</v>
      </c>
      <c r="S123" s="33" t="s">
        <v>561</v>
      </c>
      <c r="T123" s="33" t="s">
        <v>562</v>
      </c>
      <c r="U123" s="33" t="n">
        <v>89601874881</v>
      </c>
      <c r="V123" s="33" t="n">
        <v>22607101</v>
      </c>
      <c r="W123" s="33" t="s">
        <v>75</v>
      </c>
      <c r="X123" s="33" t="s">
        <v>46</v>
      </c>
      <c r="Y123" s="33" t="s">
        <v>563</v>
      </c>
      <c r="Z123" s="33"/>
      <c r="AA123" s="33" t="n">
        <v>35</v>
      </c>
      <c r="AB123" s="33"/>
      <c r="AC123" s="33" t="n">
        <v>30</v>
      </c>
      <c r="AD123" s="33" t="n">
        <v>3</v>
      </c>
      <c r="AE123" s="8"/>
      <c r="AF123" s="8"/>
    </row>
    <row r="124" s="7" customFormat="true" ht="105" hidden="false" customHeight="false" outlineLevel="0" collapsed="false">
      <c r="A124" s="42" t="n">
        <v>113</v>
      </c>
      <c r="B124" s="25"/>
      <c r="C124" s="25"/>
      <c r="D124" s="37" t="n">
        <v>42119</v>
      </c>
      <c r="E124" s="25"/>
      <c r="F124" s="25" t="n">
        <v>156519100</v>
      </c>
      <c r="G124" s="33" t="s">
        <v>48</v>
      </c>
      <c r="H124" s="33" t="s">
        <v>564</v>
      </c>
      <c r="I124" s="33" t="s">
        <v>565</v>
      </c>
      <c r="J124" s="33" t="s">
        <v>566</v>
      </c>
      <c r="K124" s="33" t="n">
        <v>89087413041</v>
      </c>
      <c r="L124" s="38" t="n">
        <v>524500020506</v>
      </c>
      <c r="M124" s="33" t="n">
        <v>16</v>
      </c>
      <c r="N124" s="33" t="s">
        <v>75</v>
      </c>
      <c r="O124" s="33" t="n">
        <v>7</v>
      </c>
      <c r="P124" s="33" t="s">
        <v>477</v>
      </c>
      <c r="Q124" s="33" t="n">
        <v>156519100</v>
      </c>
      <c r="R124" s="33" t="s">
        <v>563</v>
      </c>
      <c r="S124" s="33" t="s">
        <v>561</v>
      </c>
      <c r="T124" s="33" t="s">
        <v>564</v>
      </c>
      <c r="U124" s="33" t="n">
        <v>89087413041</v>
      </c>
      <c r="V124" s="33" t="n">
        <v>22607101</v>
      </c>
      <c r="W124" s="33" t="s">
        <v>75</v>
      </c>
      <c r="X124" s="33" t="s">
        <v>46</v>
      </c>
      <c r="Y124" s="33" t="s">
        <v>567</v>
      </c>
      <c r="Z124" s="33"/>
      <c r="AA124" s="33" t="n">
        <v>4.5</v>
      </c>
      <c r="AB124" s="33"/>
      <c r="AC124" s="33" t="n">
        <v>4.5</v>
      </c>
      <c r="AD124" s="33" t="n">
        <v>1</v>
      </c>
      <c r="AE124" s="8"/>
      <c r="AF124" s="8"/>
    </row>
    <row r="125" s="7" customFormat="true" ht="105" hidden="false" customHeight="false" outlineLevel="0" collapsed="false">
      <c r="A125" s="42" t="n">
        <v>114</v>
      </c>
      <c r="B125" s="25"/>
      <c r="C125" s="25"/>
      <c r="D125" s="37" t="n">
        <v>42119</v>
      </c>
      <c r="E125" s="25" t="s">
        <v>37</v>
      </c>
      <c r="F125" s="25" t="n">
        <v>156519100</v>
      </c>
      <c r="G125" s="33" t="s">
        <v>568</v>
      </c>
      <c r="H125" s="33" t="s">
        <v>569</v>
      </c>
      <c r="I125" s="33" t="s">
        <v>569</v>
      </c>
      <c r="J125" s="33" t="s">
        <v>570</v>
      </c>
      <c r="K125" s="33" t="n">
        <v>89087413041</v>
      </c>
      <c r="L125" s="38" t="n">
        <v>524500020506</v>
      </c>
      <c r="M125" s="33" t="n">
        <v>16</v>
      </c>
      <c r="N125" s="33" t="s">
        <v>75</v>
      </c>
      <c r="O125" s="33" t="n">
        <v>7</v>
      </c>
      <c r="P125" s="33" t="s">
        <v>477</v>
      </c>
      <c r="Q125" s="33" t="n">
        <v>156519100</v>
      </c>
      <c r="R125" s="33" t="s">
        <v>456</v>
      </c>
      <c r="S125" s="33" t="s">
        <v>571</v>
      </c>
      <c r="T125" s="33" t="s">
        <v>564</v>
      </c>
      <c r="U125" s="33" t="n">
        <v>89087413041</v>
      </c>
      <c r="V125" s="33" t="n">
        <v>22607101</v>
      </c>
      <c r="W125" s="33" t="s">
        <v>75</v>
      </c>
      <c r="X125" s="33" t="s">
        <v>46</v>
      </c>
      <c r="Y125" s="33" t="s">
        <v>456</v>
      </c>
      <c r="Z125" s="33"/>
      <c r="AA125" s="33" t="n">
        <v>22</v>
      </c>
      <c r="AB125" s="33"/>
      <c r="AC125" s="33" t="n">
        <v>19</v>
      </c>
      <c r="AD125" s="33" t="n">
        <v>1</v>
      </c>
      <c r="AE125" s="8"/>
      <c r="AF125" s="8"/>
    </row>
    <row r="126" s="7" customFormat="true" ht="105" hidden="false" customHeight="false" outlineLevel="0" collapsed="false">
      <c r="A126" s="42" t="n">
        <v>115</v>
      </c>
      <c r="B126" s="25"/>
      <c r="C126" s="25"/>
      <c r="D126" s="37" t="n">
        <v>42119</v>
      </c>
      <c r="E126" s="25"/>
      <c r="F126" s="25" t="n">
        <v>165619100</v>
      </c>
      <c r="G126" s="33" t="s">
        <v>48</v>
      </c>
      <c r="H126" s="33" t="s">
        <v>569</v>
      </c>
      <c r="I126" s="33" t="s">
        <v>569</v>
      </c>
      <c r="J126" s="33" t="s">
        <v>572</v>
      </c>
      <c r="K126" s="33" t="n">
        <v>89087413041</v>
      </c>
      <c r="L126" s="38" t="n">
        <v>524500020506</v>
      </c>
      <c r="M126" s="33" t="n">
        <v>16</v>
      </c>
      <c r="N126" s="33" t="s">
        <v>75</v>
      </c>
      <c r="O126" s="33" t="n">
        <v>7</v>
      </c>
      <c r="P126" s="33" t="s">
        <v>477</v>
      </c>
      <c r="Q126" s="33" t="n">
        <v>156519100</v>
      </c>
      <c r="R126" s="33" t="s">
        <v>573</v>
      </c>
      <c r="S126" s="33" t="s">
        <v>574</v>
      </c>
      <c r="T126" s="33" t="s">
        <v>564</v>
      </c>
      <c r="U126" s="33" t="n">
        <v>89087413041</v>
      </c>
      <c r="V126" s="33" t="n">
        <v>22607101</v>
      </c>
      <c r="W126" s="33" t="s">
        <v>75</v>
      </c>
      <c r="X126" s="33" t="s">
        <v>46</v>
      </c>
      <c r="Y126" s="33" t="s">
        <v>575</v>
      </c>
      <c r="Z126" s="33"/>
      <c r="AA126" s="33" t="n">
        <v>15</v>
      </c>
      <c r="AB126" s="33"/>
      <c r="AC126" s="33" t="n">
        <v>15</v>
      </c>
      <c r="AD126" s="33" t="n">
        <v>1</v>
      </c>
      <c r="AE126" s="8"/>
      <c r="AF126" s="8"/>
    </row>
    <row r="127" s="7" customFormat="true" ht="105" hidden="false" customHeight="false" outlineLevel="0" collapsed="false">
      <c r="A127" s="42" t="n">
        <v>116</v>
      </c>
      <c r="B127" s="37" t="n">
        <v>40536</v>
      </c>
      <c r="C127" s="25"/>
      <c r="D127" s="25"/>
      <c r="E127" s="25" t="n">
        <v>65</v>
      </c>
      <c r="F127" s="25" t="n">
        <v>75670631</v>
      </c>
      <c r="G127" s="33" t="s">
        <v>576</v>
      </c>
      <c r="H127" s="33" t="s">
        <v>577</v>
      </c>
      <c r="I127" s="33" t="s">
        <v>578</v>
      </c>
      <c r="J127" s="33" t="s">
        <v>579</v>
      </c>
      <c r="K127" s="33" t="s">
        <v>580</v>
      </c>
      <c r="L127" s="38" t="n">
        <v>5245002420</v>
      </c>
      <c r="M127" s="33" t="n">
        <v>16</v>
      </c>
      <c r="N127" s="33" t="s">
        <v>374</v>
      </c>
      <c r="O127" s="33" t="n">
        <v>9</v>
      </c>
      <c r="P127" s="33" t="s">
        <v>477</v>
      </c>
      <c r="Q127" s="33" t="n">
        <v>75670631</v>
      </c>
      <c r="R127" s="33" t="s">
        <v>581</v>
      </c>
      <c r="S127" s="33" t="s">
        <v>579</v>
      </c>
      <c r="T127" s="33" t="s">
        <v>582</v>
      </c>
      <c r="U127" s="33" t="s">
        <v>583</v>
      </c>
      <c r="V127" s="33" t="n">
        <v>22607101</v>
      </c>
      <c r="W127" s="33" t="s">
        <v>374</v>
      </c>
      <c r="X127" s="33" t="s">
        <v>46</v>
      </c>
      <c r="Y127" s="33" t="s">
        <v>584</v>
      </c>
      <c r="Z127" s="33"/>
      <c r="AA127" s="33" t="n">
        <v>731</v>
      </c>
      <c r="AB127" s="33"/>
      <c r="AC127" s="33" t="s">
        <v>585</v>
      </c>
      <c r="AD127" s="33" t="n">
        <v>9</v>
      </c>
      <c r="AE127" s="8"/>
      <c r="AF127" s="8"/>
    </row>
    <row r="128" s="7" customFormat="true" ht="105" hidden="false" customHeight="false" outlineLevel="0" collapsed="false">
      <c r="A128" s="42" t="n">
        <v>117</v>
      </c>
      <c r="B128" s="37" t="n">
        <v>40525</v>
      </c>
      <c r="C128" s="25"/>
      <c r="D128" s="25"/>
      <c r="E128" s="25" t="n">
        <v>65</v>
      </c>
      <c r="F128" s="25" t="n">
        <v>99213400</v>
      </c>
      <c r="G128" s="33" t="s">
        <v>586</v>
      </c>
      <c r="H128" s="33" t="s">
        <v>587</v>
      </c>
      <c r="I128" s="33" t="s">
        <v>588</v>
      </c>
      <c r="J128" s="33" t="s">
        <v>589</v>
      </c>
      <c r="K128" s="33" t="n">
        <v>89625171957</v>
      </c>
      <c r="L128" s="38" t="n">
        <v>5047085094</v>
      </c>
      <c r="M128" s="33" t="n">
        <v>23</v>
      </c>
      <c r="N128" s="33" t="s">
        <v>590</v>
      </c>
      <c r="O128" s="33" t="n">
        <v>300</v>
      </c>
      <c r="P128" s="33" t="s">
        <v>477</v>
      </c>
      <c r="Q128" s="33" t="n">
        <v>99213400</v>
      </c>
      <c r="R128" s="33" t="s">
        <v>591</v>
      </c>
      <c r="S128" s="33" t="s">
        <v>592</v>
      </c>
      <c r="T128" s="33" t="s">
        <v>593</v>
      </c>
      <c r="U128" s="33" t="s">
        <v>594</v>
      </c>
      <c r="V128" s="33"/>
      <c r="W128" s="33" t="s">
        <v>590</v>
      </c>
      <c r="X128" s="33" t="s">
        <v>450</v>
      </c>
      <c r="Y128" s="33" t="s">
        <v>595</v>
      </c>
      <c r="Z128" s="33"/>
      <c r="AA128" s="33" t="n">
        <v>271.7</v>
      </c>
      <c r="AB128" s="33"/>
      <c r="AC128" s="33" t="n">
        <v>148</v>
      </c>
      <c r="AD128" s="33" t="n">
        <v>5</v>
      </c>
      <c r="AE128" s="8"/>
      <c r="AF128" s="8"/>
    </row>
    <row r="129" s="7" customFormat="true" ht="105" hidden="false" customHeight="false" outlineLevel="0" collapsed="false">
      <c r="A129" s="42" t="n">
        <v>118</v>
      </c>
      <c r="B129" s="37" t="n">
        <v>40525</v>
      </c>
      <c r="C129" s="25"/>
      <c r="D129" s="37" t="n">
        <v>41240</v>
      </c>
      <c r="E129" s="25" t="n">
        <v>91</v>
      </c>
      <c r="F129" s="25" t="n">
        <v>145780058</v>
      </c>
      <c r="G129" s="33" t="s">
        <v>48</v>
      </c>
      <c r="H129" s="33" t="s">
        <v>596</v>
      </c>
      <c r="I129" s="33" t="s">
        <v>596</v>
      </c>
      <c r="J129" s="33" t="s">
        <v>597</v>
      </c>
      <c r="K129" s="33" t="n">
        <v>89051952661</v>
      </c>
      <c r="L129" s="38" t="n">
        <v>525713098259</v>
      </c>
      <c r="M129" s="33" t="n">
        <v>16</v>
      </c>
      <c r="N129" s="33" t="s">
        <v>100</v>
      </c>
      <c r="O129" s="33" t="n">
        <v>1</v>
      </c>
      <c r="P129" s="33" t="s">
        <v>477</v>
      </c>
      <c r="Q129" s="33" t="n">
        <v>145780058</v>
      </c>
      <c r="R129" s="33" t="s">
        <v>456</v>
      </c>
      <c r="S129" s="33" t="s">
        <v>598</v>
      </c>
      <c r="T129" s="33" t="s">
        <v>599</v>
      </c>
      <c r="U129" s="33" t="n">
        <v>89051952661</v>
      </c>
      <c r="V129" s="33" t="n">
        <v>22607101</v>
      </c>
      <c r="W129" s="33" t="s">
        <v>100</v>
      </c>
      <c r="X129" s="33" t="s">
        <v>46</v>
      </c>
      <c r="Y129" s="33" t="s">
        <v>456</v>
      </c>
      <c r="Z129" s="33"/>
      <c r="AA129" s="33" t="n">
        <v>35</v>
      </c>
      <c r="AB129" s="33"/>
      <c r="AC129" s="33" t="n">
        <v>12</v>
      </c>
      <c r="AD129" s="33" t="n">
        <v>1</v>
      </c>
      <c r="AE129" s="8"/>
      <c r="AF129" s="8"/>
    </row>
    <row r="130" s="7" customFormat="true" ht="117.75" hidden="false" customHeight="false" outlineLevel="0" collapsed="false">
      <c r="A130" s="42" t="n">
        <v>119</v>
      </c>
      <c r="B130" s="37" t="n">
        <v>40529</v>
      </c>
      <c r="C130" s="25"/>
      <c r="D130" s="25"/>
      <c r="E130" s="25" t="n">
        <v>91</v>
      </c>
      <c r="F130" s="25" t="n">
        <v>69623884</v>
      </c>
      <c r="G130" s="33" t="s">
        <v>48</v>
      </c>
      <c r="H130" s="33" t="s">
        <v>600</v>
      </c>
      <c r="I130" s="33" t="s">
        <v>600</v>
      </c>
      <c r="J130" s="33" t="s">
        <v>601</v>
      </c>
      <c r="K130" s="33" t="n">
        <v>89087492051</v>
      </c>
      <c r="L130" s="38" t="n">
        <v>525200147422</v>
      </c>
      <c r="M130" s="33" t="n">
        <v>16</v>
      </c>
      <c r="N130" s="33" t="s">
        <v>602</v>
      </c>
      <c r="O130" s="33" t="n">
        <v>2</v>
      </c>
      <c r="P130" s="33" t="s">
        <v>603</v>
      </c>
      <c r="Q130" s="33" t="n">
        <v>69623884</v>
      </c>
      <c r="R130" s="33" t="s">
        <v>575</v>
      </c>
      <c r="S130" s="33" t="s">
        <v>504</v>
      </c>
      <c r="T130" s="33" t="s">
        <v>600</v>
      </c>
      <c r="U130" s="33" t="n">
        <v>89087492051</v>
      </c>
      <c r="V130" s="33" t="n">
        <v>22642103</v>
      </c>
      <c r="W130" s="33" t="s">
        <v>604</v>
      </c>
      <c r="X130" s="33" t="s">
        <v>46</v>
      </c>
      <c r="Y130" s="33" t="s">
        <v>605</v>
      </c>
      <c r="Z130" s="33"/>
      <c r="AA130" s="46"/>
      <c r="AB130" s="33" t="s">
        <v>606</v>
      </c>
      <c r="AC130" s="46"/>
      <c r="AD130" s="33" t="n">
        <v>2</v>
      </c>
      <c r="AE130" s="8"/>
      <c r="AF130" s="8"/>
    </row>
    <row r="131" s="7" customFormat="true" ht="105" hidden="false" customHeight="false" outlineLevel="0" collapsed="false">
      <c r="A131" s="42" t="n">
        <v>120</v>
      </c>
      <c r="B131" s="37" t="n">
        <v>40529</v>
      </c>
      <c r="C131" s="25"/>
      <c r="D131" s="25"/>
      <c r="E131" s="25" t="n">
        <v>67</v>
      </c>
      <c r="F131" s="25" t="n">
        <v>5263023</v>
      </c>
      <c r="G131" s="33" t="s">
        <v>607</v>
      </c>
      <c r="H131" s="33" t="s">
        <v>608</v>
      </c>
      <c r="I131" s="33" t="s">
        <v>609</v>
      </c>
      <c r="J131" s="33" t="s">
        <v>610</v>
      </c>
      <c r="K131" s="33" t="s">
        <v>611</v>
      </c>
      <c r="L131" s="38" t="n">
        <v>5249052662</v>
      </c>
      <c r="M131" s="33" t="n">
        <v>16</v>
      </c>
      <c r="N131" s="33" t="n">
        <v>18.21</v>
      </c>
      <c r="O131" s="33" t="n">
        <v>342</v>
      </c>
      <c r="P131" s="33" t="s">
        <v>477</v>
      </c>
      <c r="Q131" s="33" t="n">
        <v>5263023</v>
      </c>
      <c r="R131" s="33" t="s">
        <v>612</v>
      </c>
      <c r="S131" s="33" t="s">
        <v>455</v>
      </c>
      <c r="T131" s="33" t="s">
        <v>609</v>
      </c>
      <c r="U131" s="33" t="s">
        <v>611</v>
      </c>
      <c r="V131" s="33"/>
      <c r="W131" s="33" t="n">
        <v>18.21</v>
      </c>
      <c r="X131" s="33" t="s">
        <v>46</v>
      </c>
      <c r="Y131" s="33" t="s">
        <v>612</v>
      </c>
      <c r="Z131" s="33"/>
      <c r="AA131" s="33" t="n">
        <v>22</v>
      </c>
      <c r="AB131" s="33"/>
      <c r="AC131" s="33" t="n">
        <v>22</v>
      </c>
      <c r="AD131" s="33" t="n">
        <v>2</v>
      </c>
      <c r="AE131" s="8"/>
      <c r="AF131" s="8"/>
    </row>
    <row r="132" s="7" customFormat="true" ht="105" hidden="false" customHeight="false" outlineLevel="0" collapsed="false">
      <c r="A132" s="42" t="n">
        <v>121</v>
      </c>
      <c r="B132" s="37" t="n">
        <v>40529</v>
      </c>
      <c r="C132" s="25"/>
      <c r="D132" s="37" t="n">
        <v>42510</v>
      </c>
      <c r="E132" s="25"/>
      <c r="F132" s="25"/>
      <c r="G132" s="33" t="s">
        <v>48</v>
      </c>
      <c r="H132" s="33" t="s">
        <v>613</v>
      </c>
      <c r="I132" s="33" t="s">
        <v>613</v>
      </c>
      <c r="J132" s="33" t="s">
        <v>614</v>
      </c>
      <c r="K132" s="33" t="s">
        <v>615</v>
      </c>
      <c r="L132" s="38" t="n">
        <v>524501914560</v>
      </c>
      <c r="M132" s="33" t="n">
        <v>16</v>
      </c>
      <c r="N132" s="33" t="s">
        <v>616</v>
      </c>
      <c r="O132" s="33" t="n">
        <v>1</v>
      </c>
      <c r="P132" s="33" t="s">
        <v>477</v>
      </c>
      <c r="Q132" s="33"/>
      <c r="R132" s="33" t="s">
        <v>617</v>
      </c>
      <c r="S132" s="33" t="s">
        <v>455</v>
      </c>
      <c r="T132" s="33" t="s">
        <v>618</v>
      </c>
      <c r="U132" s="33" t="s">
        <v>615</v>
      </c>
      <c r="V132" s="33" t="n">
        <v>22607101</v>
      </c>
      <c r="W132" s="33" t="s">
        <v>616</v>
      </c>
      <c r="X132" s="33" t="s">
        <v>46</v>
      </c>
      <c r="Y132" s="33" t="s">
        <v>612</v>
      </c>
      <c r="Z132" s="33"/>
      <c r="AA132" s="33" t="n">
        <v>10</v>
      </c>
      <c r="AB132" s="33"/>
      <c r="AC132" s="33" t="n">
        <v>10</v>
      </c>
      <c r="AD132" s="33" t="n">
        <v>1</v>
      </c>
      <c r="AE132" s="8"/>
      <c r="AF132" s="8"/>
    </row>
    <row r="133" s="7" customFormat="true" ht="105" hidden="false" customHeight="false" outlineLevel="0" collapsed="false">
      <c r="A133" s="42" t="n">
        <v>122</v>
      </c>
      <c r="B133" s="37" t="n">
        <v>40526</v>
      </c>
      <c r="C133" s="25"/>
      <c r="D133" s="25"/>
      <c r="E133" s="25"/>
      <c r="F133" s="25"/>
      <c r="G133" s="33" t="s">
        <v>48</v>
      </c>
      <c r="H133" s="33" t="s">
        <v>619</v>
      </c>
      <c r="I133" s="33" t="s">
        <v>619</v>
      </c>
      <c r="J133" s="33" t="s">
        <v>620</v>
      </c>
      <c r="K133" s="33" t="n">
        <v>89519100927</v>
      </c>
      <c r="L133" s="38" t="n">
        <v>524914995539</v>
      </c>
      <c r="M133" s="33"/>
      <c r="N133" s="33" t="s">
        <v>621</v>
      </c>
      <c r="O133" s="33" t="n">
        <v>5</v>
      </c>
      <c r="P133" s="33" t="s">
        <v>477</v>
      </c>
      <c r="Q133" s="33"/>
      <c r="R133" s="33" t="s">
        <v>622</v>
      </c>
      <c r="S133" s="33" t="s">
        <v>623</v>
      </c>
      <c r="T133" s="33" t="s">
        <v>619</v>
      </c>
      <c r="U133" s="33" t="n">
        <v>89519100927</v>
      </c>
      <c r="V133" s="33"/>
      <c r="W133" s="33" t="s">
        <v>624</v>
      </c>
      <c r="X133" s="33" t="s">
        <v>46</v>
      </c>
      <c r="Y133" s="33" t="s">
        <v>625</v>
      </c>
      <c r="Z133" s="33"/>
      <c r="AA133" s="33" t="n">
        <v>55</v>
      </c>
      <c r="AB133" s="33"/>
      <c r="AC133" s="33" t="n">
        <v>55</v>
      </c>
      <c r="AD133" s="33" t="n">
        <v>5</v>
      </c>
      <c r="AE133" s="8"/>
      <c r="AF133" s="8"/>
    </row>
    <row r="134" s="7" customFormat="true" ht="105" hidden="false" customHeight="false" outlineLevel="0" collapsed="false">
      <c r="A134" s="42" t="n">
        <v>123</v>
      </c>
      <c r="B134" s="37" t="n">
        <v>40530</v>
      </c>
      <c r="C134" s="25"/>
      <c r="D134" s="37" t="n">
        <v>41485</v>
      </c>
      <c r="E134" s="25" t="n">
        <v>65</v>
      </c>
      <c r="F134" s="25" t="n">
        <v>89863314</v>
      </c>
      <c r="G134" s="33" t="s">
        <v>626</v>
      </c>
      <c r="H134" s="33" t="s">
        <v>627</v>
      </c>
      <c r="I134" s="33" t="s">
        <v>364</v>
      </c>
      <c r="J134" s="33" t="s">
        <v>628</v>
      </c>
      <c r="K134" s="33" t="s">
        <v>629</v>
      </c>
      <c r="L134" s="38" t="n">
        <v>5249099501</v>
      </c>
      <c r="M134" s="33" t="n">
        <v>16</v>
      </c>
      <c r="N134" s="33" t="s">
        <v>165</v>
      </c>
      <c r="O134" s="33" t="n">
        <v>5</v>
      </c>
      <c r="P134" s="33" t="s">
        <v>477</v>
      </c>
      <c r="Q134" s="33" t="n">
        <v>89863314</v>
      </c>
      <c r="R134" s="33" t="s">
        <v>53</v>
      </c>
      <c r="S134" s="33" t="s">
        <v>367</v>
      </c>
      <c r="T134" s="33" t="s">
        <v>364</v>
      </c>
      <c r="U134" s="33" t="n">
        <v>88313245716</v>
      </c>
      <c r="V134" s="33" t="n">
        <v>22607101</v>
      </c>
      <c r="W134" s="33" t="n">
        <v>52.11</v>
      </c>
      <c r="X134" s="33" t="s">
        <v>554</v>
      </c>
      <c r="Y134" s="33" t="s">
        <v>630</v>
      </c>
      <c r="Z134" s="33"/>
      <c r="AA134" s="33" t="n">
        <v>110.9</v>
      </c>
      <c r="AB134" s="33"/>
      <c r="AC134" s="33" t="n">
        <v>15</v>
      </c>
      <c r="AD134" s="33" t="n">
        <v>2</v>
      </c>
      <c r="AE134" s="8"/>
      <c r="AF134" s="8"/>
    </row>
    <row r="135" s="7" customFormat="true" ht="105" hidden="false" customHeight="false" outlineLevel="0" collapsed="false">
      <c r="A135" s="42" t="n">
        <v>124</v>
      </c>
      <c r="B135" s="37" t="n">
        <v>40530</v>
      </c>
      <c r="C135" s="25"/>
      <c r="D135" s="25"/>
      <c r="E135" s="25" t="s">
        <v>37</v>
      </c>
      <c r="F135" s="25" t="s">
        <v>37</v>
      </c>
      <c r="G135" s="33" t="s">
        <v>48</v>
      </c>
      <c r="H135" s="33" t="s">
        <v>631</v>
      </c>
      <c r="I135" s="33" t="s">
        <v>631</v>
      </c>
      <c r="J135" s="33" t="s">
        <v>632</v>
      </c>
      <c r="K135" s="33" t="s">
        <v>633</v>
      </c>
      <c r="L135" s="38" t="n">
        <v>524503174511</v>
      </c>
      <c r="M135" s="33" t="s">
        <v>37</v>
      </c>
      <c r="N135" s="33" t="n">
        <v>52.62</v>
      </c>
      <c r="O135" s="33" t="n">
        <v>1</v>
      </c>
      <c r="P135" s="33" t="s">
        <v>477</v>
      </c>
      <c r="Q135" s="33" t="s">
        <v>37</v>
      </c>
      <c r="R135" s="33" t="s">
        <v>634</v>
      </c>
      <c r="S135" s="33" t="s">
        <v>517</v>
      </c>
      <c r="T135" s="33" t="s">
        <v>631</v>
      </c>
      <c r="U135" s="33" t="s">
        <v>633</v>
      </c>
      <c r="V135" s="33" t="n">
        <v>22607101</v>
      </c>
      <c r="W135" s="33" t="n">
        <v>52.62</v>
      </c>
      <c r="X135" s="33" t="s">
        <v>46</v>
      </c>
      <c r="Y135" s="33" t="s">
        <v>635</v>
      </c>
      <c r="Z135" s="33"/>
      <c r="AA135" s="33" t="n">
        <v>10</v>
      </c>
      <c r="AB135" s="33"/>
      <c r="AC135" s="33" t="n">
        <v>10</v>
      </c>
      <c r="AD135" s="33" t="n">
        <v>1</v>
      </c>
      <c r="AE135" s="8"/>
      <c r="AF135" s="8"/>
    </row>
    <row r="136" s="7" customFormat="true" ht="105" hidden="false" customHeight="false" outlineLevel="0" collapsed="false">
      <c r="A136" s="42" t="n">
        <v>125</v>
      </c>
      <c r="B136" s="25" t="s">
        <v>636</v>
      </c>
      <c r="C136" s="25"/>
      <c r="D136" s="25"/>
      <c r="E136" s="25"/>
      <c r="F136" s="25"/>
      <c r="G136" s="33" t="s">
        <v>48</v>
      </c>
      <c r="H136" s="33" t="s">
        <v>631</v>
      </c>
      <c r="I136" s="33" t="s">
        <v>631</v>
      </c>
      <c r="J136" s="33" t="s">
        <v>632</v>
      </c>
      <c r="K136" s="33" t="s">
        <v>633</v>
      </c>
      <c r="L136" s="38" t="n">
        <v>524503174511</v>
      </c>
      <c r="M136" s="33"/>
      <c r="N136" s="33" t="n">
        <v>52.62</v>
      </c>
      <c r="O136" s="33" t="n">
        <v>1</v>
      </c>
      <c r="P136" s="33" t="s">
        <v>477</v>
      </c>
      <c r="Q136" s="33"/>
      <c r="R136" s="33" t="s">
        <v>634</v>
      </c>
      <c r="S136" s="33" t="s">
        <v>517</v>
      </c>
      <c r="T136" s="33" t="s">
        <v>631</v>
      </c>
      <c r="U136" s="33" t="s">
        <v>633</v>
      </c>
      <c r="V136" s="33" t="n">
        <v>2267101</v>
      </c>
      <c r="W136" s="33" t="s">
        <v>301</v>
      </c>
      <c r="X136" s="33" t="s">
        <v>46</v>
      </c>
      <c r="Y136" s="33" t="s">
        <v>635</v>
      </c>
      <c r="Z136" s="33"/>
      <c r="AA136" s="33" t="n">
        <v>10</v>
      </c>
      <c r="AB136" s="33"/>
      <c r="AC136" s="33" t="n">
        <v>10</v>
      </c>
      <c r="AD136" s="33" t="n">
        <v>1</v>
      </c>
      <c r="AE136" s="8"/>
      <c r="AF136" s="8"/>
    </row>
    <row r="137" s="7" customFormat="true" ht="105" hidden="false" customHeight="false" outlineLevel="0" collapsed="false">
      <c r="A137" s="42" t="n">
        <v>126</v>
      </c>
      <c r="B137" s="37" t="n">
        <v>40556</v>
      </c>
      <c r="C137" s="25"/>
      <c r="D137" s="37" t="n">
        <v>41743</v>
      </c>
      <c r="E137" s="25"/>
      <c r="F137" s="25"/>
      <c r="G137" s="33" t="s">
        <v>48</v>
      </c>
      <c r="H137" s="33" t="s">
        <v>637</v>
      </c>
      <c r="I137" s="33" t="s">
        <v>637</v>
      </c>
      <c r="J137" s="33" t="s">
        <v>632</v>
      </c>
      <c r="K137" s="33" t="n">
        <v>89027815632</v>
      </c>
      <c r="L137" s="38" t="n">
        <v>524500009767</v>
      </c>
      <c r="M137" s="33"/>
      <c r="N137" s="33" t="s">
        <v>638</v>
      </c>
      <c r="O137" s="33" t="n">
        <v>2</v>
      </c>
      <c r="P137" s="33" t="s">
        <v>477</v>
      </c>
      <c r="Q137" s="33"/>
      <c r="R137" s="33" t="s">
        <v>170</v>
      </c>
      <c r="S137" s="33" t="s">
        <v>639</v>
      </c>
      <c r="T137" s="33" t="s">
        <v>640</v>
      </c>
      <c r="U137" s="33" t="s">
        <v>633</v>
      </c>
      <c r="V137" s="33" t="n">
        <v>22607101</v>
      </c>
      <c r="W137" s="33" t="s">
        <v>641</v>
      </c>
      <c r="X137" s="33" t="s">
        <v>46</v>
      </c>
      <c r="Y137" s="33" t="s">
        <v>170</v>
      </c>
      <c r="Z137" s="33"/>
      <c r="AA137" s="33" t="n">
        <v>48</v>
      </c>
      <c r="AB137" s="33"/>
      <c r="AC137" s="33" t="n">
        <v>40</v>
      </c>
      <c r="AD137" s="33" t="n">
        <v>2</v>
      </c>
      <c r="AE137" s="8"/>
      <c r="AF137" s="8"/>
    </row>
    <row r="138" s="7" customFormat="true" ht="105" hidden="false" customHeight="false" outlineLevel="0" collapsed="false">
      <c r="A138" s="42" t="n">
        <v>127</v>
      </c>
      <c r="B138" s="25" t="s">
        <v>642</v>
      </c>
      <c r="C138" s="25"/>
      <c r="D138" s="25"/>
      <c r="E138" s="25" t="n">
        <v>91</v>
      </c>
      <c r="F138" s="25"/>
      <c r="G138" s="33" t="s">
        <v>48</v>
      </c>
      <c r="H138" s="33" t="s">
        <v>643</v>
      </c>
      <c r="I138" s="33" t="s">
        <v>643</v>
      </c>
      <c r="J138" s="33" t="s">
        <v>644</v>
      </c>
      <c r="K138" s="33" t="n">
        <v>88317021298</v>
      </c>
      <c r="L138" s="38" t="n">
        <v>524500511776</v>
      </c>
      <c r="M138" s="33" t="n">
        <v>16</v>
      </c>
      <c r="N138" s="33" t="s">
        <v>360</v>
      </c>
      <c r="O138" s="33" t="n">
        <v>4</v>
      </c>
      <c r="P138" s="33" t="s">
        <v>477</v>
      </c>
      <c r="Q138" s="33"/>
      <c r="R138" s="33" t="s">
        <v>645</v>
      </c>
      <c r="S138" s="33" t="s">
        <v>646</v>
      </c>
      <c r="T138" s="33" t="s">
        <v>643</v>
      </c>
      <c r="U138" s="33" t="s">
        <v>647</v>
      </c>
      <c r="V138" s="33" t="n">
        <v>22607101</v>
      </c>
      <c r="W138" s="33" t="s">
        <v>360</v>
      </c>
      <c r="X138" s="33" t="s">
        <v>46</v>
      </c>
      <c r="Y138" s="33" t="s">
        <v>648</v>
      </c>
      <c r="Z138" s="33"/>
      <c r="AA138" s="33" t="n">
        <v>42.6</v>
      </c>
      <c r="AB138" s="33"/>
      <c r="AC138" s="33" t="s">
        <v>649</v>
      </c>
      <c r="AD138" s="33" t="n">
        <v>4</v>
      </c>
      <c r="AE138" s="8"/>
      <c r="AF138" s="8"/>
    </row>
    <row r="139" s="7" customFormat="true" ht="105" hidden="false" customHeight="false" outlineLevel="0" collapsed="false">
      <c r="A139" s="42" t="n">
        <v>128</v>
      </c>
      <c r="B139" s="37" t="n">
        <v>40556</v>
      </c>
      <c r="C139" s="25"/>
      <c r="D139" s="25"/>
      <c r="E139" s="25" t="n">
        <v>91</v>
      </c>
      <c r="F139" s="25" t="n">
        <v>84018429</v>
      </c>
      <c r="G139" s="33" t="s">
        <v>48</v>
      </c>
      <c r="H139" s="33" t="s">
        <v>650</v>
      </c>
      <c r="I139" s="33" t="s">
        <v>650</v>
      </c>
      <c r="J139" s="33" t="s">
        <v>651</v>
      </c>
      <c r="K139" s="33" t="s">
        <v>652</v>
      </c>
      <c r="L139" s="38" t="n">
        <v>526200282102</v>
      </c>
      <c r="M139" s="33" t="n">
        <v>16</v>
      </c>
      <c r="N139" s="33" t="s">
        <v>193</v>
      </c>
      <c r="O139" s="33" t="n">
        <v>53</v>
      </c>
      <c r="P139" s="33" t="s">
        <v>477</v>
      </c>
      <c r="Q139" s="33"/>
      <c r="R139" s="33" t="s">
        <v>653</v>
      </c>
      <c r="S139" s="33" t="s">
        <v>654</v>
      </c>
      <c r="T139" s="33" t="s">
        <v>655</v>
      </c>
      <c r="U139" s="33" t="s">
        <v>656</v>
      </c>
      <c r="V139" s="33"/>
      <c r="W139" s="33" t="s">
        <v>193</v>
      </c>
      <c r="X139" s="33" t="s">
        <v>46</v>
      </c>
      <c r="Y139" s="33" t="s">
        <v>657</v>
      </c>
      <c r="Z139" s="33"/>
      <c r="AA139" s="33" t="n">
        <v>351</v>
      </c>
      <c r="AB139" s="33"/>
      <c r="AC139" s="33" t="n">
        <v>351</v>
      </c>
      <c r="AD139" s="33" t="n">
        <v>21</v>
      </c>
      <c r="AE139" s="8"/>
      <c r="AF139" s="8"/>
    </row>
    <row r="140" s="7" customFormat="true" ht="105" hidden="false" customHeight="false" outlineLevel="0" collapsed="false">
      <c r="A140" s="42" t="n">
        <v>129</v>
      </c>
      <c r="B140" s="37" t="n">
        <v>40556</v>
      </c>
      <c r="C140" s="25"/>
      <c r="D140" s="25"/>
      <c r="E140" s="25" t="n">
        <v>91</v>
      </c>
      <c r="F140" s="25" t="n">
        <v>83979999</v>
      </c>
      <c r="G140" s="33" t="s">
        <v>48</v>
      </c>
      <c r="H140" s="33" t="s">
        <v>658</v>
      </c>
      <c r="I140" s="33" t="s">
        <v>658</v>
      </c>
      <c r="J140" s="33" t="s">
        <v>659</v>
      </c>
      <c r="K140" s="33" t="s">
        <v>660</v>
      </c>
      <c r="L140" s="9" t="n">
        <v>5260001809070</v>
      </c>
      <c r="M140" s="38" t="n">
        <v>5260011809070</v>
      </c>
      <c r="N140" s="33" t="s">
        <v>661</v>
      </c>
      <c r="O140" s="33" t="n">
        <v>57</v>
      </c>
      <c r="P140" s="33" t="s">
        <v>477</v>
      </c>
      <c r="Q140" s="33"/>
      <c r="R140" s="33" t="s">
        <v>653</v>
      </c>
      <c r="S140" s="33" t="s">
        <v>654</v>
      </c>
      <c r="T140" s="33" t="s">
        <v>662</v>
      </c>
      <c r="U140" s="33" t="s">
        <v>663</v>
      </c>
      <c r="V140" s="33"/>
      <c r="W140" s="33" t="s">
        <v>661</v>
      </c>
      <c r="X140" s="33" t="s">
        <v>46</v>
      </c>
      <c r="Y140" s="33" t="s">
        <v>657</v>
      </c>
      <c r="Z140" s="33"/>
      <c r="AA140" s="33" t="n">
        <v>107</v>
      </c>
      <c r="AB140" s="33"/>
      <c r="AC140" s="33" t="n">
        <v>107</v>
      </c>
      <c r="AD140" s="33" t="n">
        <v>9</v>
      </c>
      <c r="AE140" s="8"/>
      <c r="AF140" s="8"/>
    </row>
    <row r="141" s="7" customFormat="true" ht="105" hidden="false" customHeight="false" outlineLevel="0" collapsed="false">
      <c r="A141" s="42" t="n">
        <v>130</v>
      </c>
      <c r="B141" s="25"/>
      <c r="C141" s="25"/>
      <c r="D141" s="25"/>
      <c r="E141" s="25" t="n">
        <v>91</v>
      </c>
      <c r="F141" s="25" t="n">
        <v>108762777</v>
      </c>
      <c r="G141" s="33" t="s">
        <v>48</v>
      </c>
      <c r="H141" s="33" t="s">
        <v>664</v>
      </c>
      <c r="I141" s="33" t="s">
        <v>664</v>
      </c>
      <c r="J141" s="33" t="s">
        <v>665</v>
      </c>
      <c r="K141" s="33" t="s">
        <v>666</v>
      </c>
      <c r="L141" s="38" t="n">
        <v>523900050140</v>
      </c>
      <c r="M141" s="33" t="n">
        <v>16</v>
      </c>
      <c r="N141" s="33" t="s">
        <v>667</v>
      </c>
      <c r="O141" s="33" t="n">
        <v>3</v>
      </c>
      <c r="P141" s="33" t="s">
        <v>477</v>
      </c>
      <c r="Q141" s="33"/>
      <c r="R141" s="33" t="s">
        <v>668</v>
      </c>
      <c r="S141" s="33" t="s">
        <v>669</v>
      </c>
      <c r="T141" s="33" t="s">
        <v>664</v>
      </c>
      <c r="U141" s="33" t="s">
        <v>670</v>
      </c>
      <c r="V141" s="33"/>
      <c r="W141" s="33" t="s">
        <v>667</v>
      </c>
      <c r="X141" s="33" t="s">
        <v>46</v>
      </c>
      <c r="Y141" s="33" t="s">
        <v>456</v>
      </c>
      <c r="Z141" s="33"/>
      <c r="AA141" s="33" t="n">
        <v>25</v>
      </c>
      <c r="AB141" s="33"/>
      <c r="AC141" s="33" t="n">
        <v>20</v>
      </c>
      <c r="AD141" s="33" t="n">
        <v>3</v>
      </c>
      <c r="AE141" s="8"/>
      <c r="AF141" s="8"/>
    </row>
    <row r="142" s="7" customFormat="true" ht="105" hidden="false" customHeight="false" outlineLevel="0" collapsed="false">
      <c r="A142" s="42" t="n">
        <v>131</v>
      </c>
      <c r="B142" s="25"/>
      <c r="C142" s="25"/>
      <c r="D142" s="25"/>
      <c r="E142" s="25" t="n">
        <v>91</v>
      </c>
      <c r="F142" s="25"/>
      <c r="G142" s="33" t="s">
        <v>48</v>
      </c>
      <c r="H142" s="33" t="s">
        <v>671</v>
      </c>
      <c r="I142" s="33" t="s">
        <v>671</v>
      </c>
      <c r="J142" s="33" t="s">
        <v>672</v>
      </c>
      <c r="K142" s="33" t="s">
        <v>673</v>
      </c>
      <c r="L142" s="38" t="n">
        <v>524500146330</v>
      </c>
      <c r="M142" s="33"/>
      <c r="N142" s="33" t="s">
        <v>674</v>
      </c>
      <c r="O142" s="33" t="n">
        <v>2</v>
      </c>
      <c r="P142" s="33" t="s">
        <v>477</v>
      </c>
      <c r="Q142" s="33"/>
      <c r="R142" s="33" t="s">
        <v>279</v>
      </c>
      <c r="S142" s="33" t="s">
        <v>675</v>
      </c>
      <c r="T142" s="33" t="s">
        <v>671</v>
      </c>
      <c r="U142" s="33" t="s">
        <v>673</v>
      </c>
      <c r="V142" s="33"/>
      <c r="W142" s="33" t="s">
        <v>674</v>
      </c>
      <c r="X142" s="33" t="s">
        <v>46</v>
      </c>
      <c r="Y142" s="33" t="s">
        <v>279</v>
      </c>
      <c r="Z142" s="33"/>
      <c r="AA142" s="33" t="n">
        <v>22</v>
      </c>
      <c r="AB142" s="33"/>
      <c r="AC142" s="33" t="n">
        <v>13.5</v>
      </c>
      <c r="AD142" s="33" t="n">
        <v>2</v>
      </c>
      <c r="AE142" s="8"/>
      <c r="AF142" s="8"/>
    </row>
    <row r="143" s="7" customFormat="true" ht="105" hidden="false" customHeight="false" outlineLevel="0" collapsed="false">
      <c r="A143" s="42" t="n">
        <v>132</v>
      </c>
      <c r="B143" s="25"/>
      <c r="C143" s="25"/>
      <c r="D143" s="25"/>
      <c r="E143" s="25" t="n">
        <v>65</v>
      </c>
      <c r="F143" s="25"/>
      <c r="G143" s="33" t="s">
        <v>676</v>
      </c>
      <c r="H143" s="33" t="s">
        <v>677</v>
      </c>
      <c r="I143" s="33" t="s">
        <v>677</v>
      </c>
      <c r="J143" s="33" t="s">
        <v>678</v>
      </c>
      <c r="K143" s="33" t="s">
        <v>679</v>
      </c>
      <c r="L143" s="38" t="n">
        <v>524500006702</v>
      </c>
      <c r="M143" s="33" t="n">
        <v>16</v>
      </c>
      <c r="N143" s="33" t="s">
        <v>165</v>
      </c>
      <c r="O143" s="33" t="n">
        <v>2</v>
      </c>
      <c r="P143" s="33" t="s">
        <v>477</v>
      </c>
      <c r="Q143" s="33"/>
      <c r="R143" s="33" t="s">
        <v>224</v>
      </c>
      <c r="S143" s="33" t="s">
        <v>680</v>
      </c>
      <c r="T143" s="33"/>
      <c r="U143" s="33" t="s">
        <v>681</v>
      </c>
      <c r="V143" s="33"/>
      <c r="W143" s="33" t="s">
        <v>165</v>
      </c>
      <c r="X143" s="33" t="s">
        <v>46</v>
      </c>
      <c r="Y143" s="33" t="s">
        <v>61</v>
      </c>
      <c r="Z143" s="33"/>
      <c r="AA143" s="33" t="n">
        <v>108</v>
      </c>
      <c r="AB143" s="33"/>
      <c r="AC143" s="33" t="n">
        <v>28</v>
      </c>
      <c r="AD143" s="33" t="n">
        <v>2</v>
      </c>
      <c r="AE143" s="8"/>
      <c r="AF143" s="8"/>
    </row>
    <row r="144" s="7" customFormat="true" ht="105" hidden="false" customHeight="false" outlineLevel="0" collapsed="false">
      <c r="A144" s="42" t="n">
        <v>133</v>
      </c>
      <c r="B144" s="25"/>
      <c r="C144" s="25"/>
      <c r="D144" s="25"/>
      <c r="E144" s="25" t="n">
        <v>65</v>
      </c>
      <c r="F144" s="25" t="n">
        <v>67787156</v>
      </c>
      <c r="G144" s="33" t="s">
        <v>682</v>
      </c>
      <c r="H144" s="33" t="s">
        <v>683</v>
      </c>
      <c r="I144" s="33" t="s">
        <v>682</v>
      </c>
      <c r="J144" s="33" t="s">
        <v>684</v>
      </c>
      <c r="K144" s="33" t="n">
        <v>89519054567</v>
      </c>
      <c r="L144" s="38" t="n">
        <v>52560988210</v>
      </c>
      <c r="M144" s="33" t="n">
        <v>16</v>
      </c>
      <c r="N144" s="33" t="s">
        <v>685</v>
      </c>
      <c r="O144" s="33" t="n">
        <v>10</v>
      </c>
      <c r="P144" s="33" t="s">
        <v>477</v>
      </c>
      <c r="Q144" s="33"/>
      <c r="R144" s="33" t="s">
        <v>686</v>
      </c>
      <c r="S144" s="33" t="s">
        <v>687</v>
      </c>
      <c r="T144" s="33" t="s">
        <v>683</v>
      </c>
      <c r="U144" s="33" t="s">
        <v>688</v>
      </c>
      <c r="V144" s="33"/>
      <c r="W144" s="33" t="s">
        <v>689</v>
      </c>
      <c r="X144" s="33" t="s">
        <v>46</v>
      </c>
      <c r="Y144" s="33" t="s">
        <v>61</v>
      </c>
      <c r="Z144" s="33"/>
      <c r="AA144" s="33" t="n">
        <v>240</v>
      </c>
      <c r="AB144" s="33"/>
      <c r="AC144" s="33" t="n">
        <v>240</v>
      </c>
      <c r="AD144" s="33" t="n">
        <v>10</v>
      </c>
      <c r="AE144" s="8"/>
      <c r="AF144" s="8"/>
    </row>
    <row r="145" s="7" customFormat="true" ht="105" hidden="false" customHeight="false" outlineLevel="0" collapsed="false">
      <c r="A145" s="42" t="n">
        <v>134</v>
      </c>
      <c r="B145" s="25"/>
      <c r="C145" s="25"/>
      <c r="D145" s="25"/>
      <c r="E145" s="25" t="n">
        <v>91</v>
      </c>
      <c r="F145" s="25" t="n">
        <v>66212456</v>
      </c>
      <c r="G145" s="8" t="s">
        <v>48</v>
      </c>
      <c r="H145" s="33" t="s">
        <v>690</v>
      </c>
      <c r="I145" s="33" t="s">
        <v>690</v>
      </c>
      <c r="J145" s="33" t="s">
        <v>691</v>
      </c>
      <c r="K145" s="33" t="s">
        <v>692</v>
      </c>
      <c r="L145" s="38" t="n">
        <v>525209215645</v>
      </c>
      <c r="M145" s="33" t="n">
        <v>16</v>
      </c>
      <c r="N145" s="33" t="n">
        <v>51.53</v>
      </c>
      <c r="O145" s="33" t="n">
        <v>2</v>
      </c>
      <c r="P145" s="33" t="s">
        <v>477</v>
      </c>
      <c r="Q145" s="33"/>
      <c r="R145" s="33" t="s">
        <v>693</v>
      </c>
      <c r="S145" s="33" t="s">
        <v>694</v>
      </c>
      <c r="T145" s="33" t="s">
        <v>690</v>
      </c>
      <c r="U145" s="33" t="s">
        <v>695</v>
      </c>
      <c r="V145" s="33"/>
      <c r="W145" s="33" t="n">
        <v>51.53</v>
      </c>
      <c r="X145" s="33" t="s">
        <v>46</v>
      </c>
      <c r="Y145" s="33" t="s">
        <v>696</v>
      </c>
      <c r="Z145" s="33"/>
      <c r="AA145" s="33" t="n">
        <v>655.6</v>
      </c>
      <c r="AB145" s="33"/>
      <c r="AC145" s="33" t="n">
        <v>185</v>
      </c>
      <c r="AD145" s="33" t="n">
        <v>2</v>
      </c>
      <c r="AE145" s="8"/>
      <c r="AF145" s="8"/>
    </row>
    <row r="146" s="7" customFormat="true" ht="105" hidden="false" customHeight="false" outlineLevel="0" collapsed="false">
      <c r="A146" s="42" t="n">
        <v>135</v>
      </c>
      <c r="B146" s="25"/>
      <c r="C146" s="25"/>
      <c r="D146" s="25"/>
      <c r="E146" s="25" t="n">
        <v>91</v>
      </c>
      <c r="F146" s="25" t="n">
        <v>66212456</v>
      </c>
      <c r="G146" s="8" t="s">
        <v>48</v>
      </c>
      <c r="H146" s="33" t="s">
        <v>697</v>
      </c>
      <c r="I146" s="33" t="s">
        <v>697</v>
      </c>
      <c r="J146" s="33" t="s">
        <v>698</v>
      </c>
      <c r="K146" s="33" t="s">
        <v>699</v>
      </c>
      <c r="L146" s="38" t="n">
        <v>525203258829</v>
      </c>
      <c r="M146" s="33" t="n">
        <v>16</v>
      </c>
      <c r="N146" s="33" t="n">
        <v>52.46</v>
      </c>
      <c r="O146" s="33" t="n">
        <v>4</v>
      </c>
      <c r="P146" s="33" t="s">
        <v>477</v>
      </c>
      <c r="Q146" s="33"/>
      <c r="R146" s="33" t="s">
        <v>693</v>
      </c>
      <c r="S146" s="33" t="s">
        <v>694</v>
      </c>
      <c r="T146" s="33"/>
      <c r="U146" s="33" t="n">
        <v>88317131441</v>
      </c>
      <c r="V146" s="33"/>
      <c r="W146" s="33" t="n">
        <v>52.46</v>
      </c>
      <c r="X146" s="33" t="s">
        <v>46</v>
      </c>
      <c r="Y146" s="33" t="s">
        <v>696</v>
      </c>
      <c r="Z146" s="33"/>
      <c r="AA146" s="33" t="n">
        <v>50</v>
      </c>
      <c r="AB146" s="33" t="n">
        <v>0</v>
      </c>
      <c r="AC146" s="33" t="n">
        <v>50</v>
      </c>
      <c r="AD146" s="33" t="n">
        <v>4</v>
      </c>
      <c r="AE146" s="8"/>
      <c r="AF146" s="8"/>
    </row>
    <row r="147" s="7" customFormat="true" ht="105" hidden="false" customHeight="false" outlineLevel="0" collapsed="false">
      <c r="A147" s="42" t="n">
        <v>136</v>
      </c>
      <c r="B147" s="25"/>
      <c r="C147" s="25"/>
      <c r="D147" s="25"/>
      <c r="E147" s="25" t="n">
        <v>91</v>
      </c>
      <c r="F147" s="25" t="n">
        <v>91721165</v>
      </c>
      <c r="G147" s="33" t="s">
        <v>700</v>
      </c>
      <c r="H147" s="33" t="s">
        <v>701</v>
      </c>
      <c r="I147" s="33" t="s">
        <v>701</v>
      </c>
      <c r="J147" s="33" t="s">
        <v>702</v>
      </c>
      <c r="K147" s="33" t="s">
        <v>703</v>
      </c>
      <c r="L147" s="38" t="n">
        <v>524924467947</v>
      </c>
      <c r="M147" s="33"/>
      <c r="N147" s="33" t="s">
        <v>704</v>
      </c>
      <c r="O147" s="33" t="n">
        <v>1</v>
      </c>
      <c r="P147" s="33" t="s">
        <v>477</v>
      </c>
      <c r="Q147" s="33"/>
      <c r="R147" s="33" t="s">
        <v>705</v>
      </c>
      <c r="S147" s="33" t="s">
        <v>706</v>
      </c>
      <c r="T147" s="33" t="s">
        <v>701</v>
      </c>
      <c r="U147" s="33" t="s">
        <v>703</v>
      </c>
      <c r="V147" s="33"/>
      <c r="W147" s="33" t="s">
        <v>707</v>
      </c>
      <c r="X147" s="33" t="s">
        <v>450</v>
      </c>
      <c r="Y147" s="33" t="s">
        <v>708</v>
      </c>
      <c r="Z147" s="33"/>
      <c r="AA147" s="33" t="n">
        <v>40</v>
      </c>
      <c r="AB147" s="33"/>
      <c r="AC147" s="33" t="n">
        <v>40</v>
      </c>
      <c r="AD147" s="33" t="n">
        <v>1</v>
      </c>
      <c r="AE147" s="8"/>
      <c r="AF147" s="8"/>
    </row>
    <row r="148" s="7" customFormat="true" ht="105" hidden="false" customHeight="false" outlineLevel="0" collapsed="false">
      <c r="A148" s="42" t="n">
        <v>137</v>
      </c>
      <c r="B148" s="25" t="s">
        <v>709</v>
      </c>
      <c r="C148" s="25"/>
      <c r="D148" s="25"/>
      <c r="E148" s="25" t="n">
        <v>91</v>
      </c>
      <c r="F148" s="25" t="n">
        <v>145812308</v>
      </c>
      <c r="G148" s="33" t="s">
        <v>48</v>
      </c>
      <c r="H148" s="33" t="s">
        <v>710</v>
      </c>
      <c r="I148" s="33" t="s">
        <v>710</v>
      </c>
      <c r="J148" s="33" t="s">
        <v>711</v>
      </c>
      <c r="K148" s="33" t="s">
        <v>712</v>
      </c>
      <c r="L148" s="38" t="n">
        <v>524500286048</v>
      </c>
      <c r="M148" s="33" t="n">
        <v>16</v>
      </c>
      <c r="N148" s="33" t="s">
        <v>713</v>
      </c>
      <c r="O148" s="33" t="n">
        <v>1</v>
      </c>
      <c r="P148" s="33" t="s">
        <v>477</v>
      </c>
      <c r="Q148" s="33"/>
      <c r="R148" s="33" t="s">
        <v>714</v>
      </c>
      <c r="S148" s="33" t="s">
        <v>715</v>
      </c>
      <c r="T148" s="33" t="s">
        <v>710</v>
      </c>
      <c r="U148" s="33" t="s">
        <v>712</v>
      </c>
      <c r="V148" s="33"/>
      <c r="W148" s="33" t="s">
        <v>713</v>
      </c>
      <c r="X148" s="33" t="s">
        <v>46</v>
      </c>
      <c r="Y148" s="33" t="s">
        <v>716</v>
      </c>
      <c r="Z148" s="33"/>
      <c r="AA148" s="33" t="n">
        <v>10</v>
      </c>
      <c r="AB148" s="33"/>
      <c r="AC148" s="33" t="n">
        <v>10</v>
      </c>
      <c r="AD148" s="33" t="n">
        <v>1</v>
      </c>
      <c r="AE148" s="8"/>
      <c r="AF148" s="8"/>
    </row>
    <row r="149" s="7" customFormat="true" ht="105" hidden="false" customHeight="false" outlineLevel="0" collapsed="false">
      <c r="A149" s="42" t="n">
        <v>138</v>
      </c>
      <c r="B149" s="25"/>
      <c r="C149" s="25"/>
      <c r="D149" s="25"/>
      <c r="E149" s="25" t="n">
        <v>91</v>
      </c>
      <c r="F149" s="25"/>
      <c r="G149" s="33" t="s">
        <v>48</v>
      </c>
      <c r="H149" s="33" t="s">
        <v>717</v>
      </c>
      <c r="I149" s="33" t="s">
        <v>718</v>
      </c>
      <c r="J149" s="33" t="s">
        <v>80</v>
      </c>
      <c r="K149" s="33" t="n">
        <v>88317030060</v>
      </c>
      <c r="L149" s="38" t="n">
        <v>524562997130</v>
      </c>
      <c r="M149" s="33" t="n">
        <v>16</v>
      </c>
      <c r="N149" s="33" t="n">
        <v>52.62</v>
      </c>
      <c r="O149" s="33" t="n">
        <v>3</v>
      </c>
      <c r="P149" s="33" t="s">
        <v>477</v>
      </c>
      <c r="Q149" s="33"/>
      <c r="R149" s="33" t="s">
        <v>719</v>
      </c>
      <c r="S149" s="33" t="s">
        <v>80</v>
      </c>
      <c r="T149" s="33" t="s">
        <v>718</v>
      </c>
      <c r="U149" s="33" t="n">
        <v>88317030060</v>
      </c>
      <c r="V149" s="33"/>
      <c r="W149" s="33" t="n">
        <v>52.62</v>
      </c>
      <c r="X149" s="33" t="s">
        <v>46</v>
      </c>
      <c r="Y149" s="33" t="s">
        <v>719</v>
      </c>
      <c r="Z149" s="33"/>
      <c r="AA149" s="33" t="n">
        <v>20</v>
      </c>
      <c r="AB149" s="33"/>
      <c r="AC149" s="46" t="n">
        <v>40737</v>
      </c>
      <c r="AD149" s="33" t="n">
        <v>3</v>
      </c>
      <c r="AE149" s="8"/>
      <c r="AF149" s="8"/>
    </row>
    <row r="150" s="7" customFormat="true" ht="105" hidden="false" customHeight="false" outlineLevel="0" collapsed="false">
      <c r="A150" s="42" t="n">
        <v>139</v>
      </c>
      <c r="B150" s="25" t="s">
        <v>720</v>
      </c>
      <c r="C150" s="25"/>
      <c r="D150" s="25"/>
      <c r="E150" s="25"/>
      <c r="F150" s="25" t="s">
        <v>37</v>
      </c>
      <c r="G150" s="33" t="s">
        <v>48</v>
      </c>
      <c r="H150" s="33" t="s">
        <v>721</v>
      </c>
      <c r="I150" s="33" t="s">
        <v>721</v>
      </c>
      <c r="J150" s="33" t="s">
        <v>722</v>
      </c>
      <c r="K150" s="33" t="n">
        <v>89534152067</v>
      </c>
      <c r="L150" s="38" t="n">
        <v>525207128034</v>
      </c>
      <c r="M150" s="33" t="s">
        <v>37</v>
      </c>
      <c r="N150" s="33"/>
      <c r="O150" s="33" t="n">
        <v>2</v>
      </c>
      <c r="P150" s="33" t="s">
        <v>477</v>
      </c>
      <c r="Q150" s="33"/>
      <c r="R150" s="33" t="s">
        <v>723</v>
      </c>
      <c r="S150" s="33" t="s">
        <v>724</v>
      </c>
      <c r="T150" s="33" t="s">
        <v>721</v>
      </c>
      <c r="U150" s="33" t="n">
        <v>89534152067</v>
      </c>
      <c r="V150" s="33"/>
      <c r="W150" s="8"/>
      <c r="X150" s="33" t="s">
        <v>450</v>
      </c>
      <c r="Y150" s="33" t="s">
        <v>723</v>
      </c>
      <c r="Z150" s="33"/>
      <c r="AA150" s="33" t="n">
        <v>47</v>
      </c>
      <c r="AB150" s="33"/>
      <c r="AC150" s="33" t="n">
        <v>47</v>
      </c>
      <c r="AD150" s="33" t="n">
        <v>2</v>
      </c>
      <c r="AE150" s="8"/>
      <c r="AF150" s="8"/>
    </row>
    <row r="151" s="7" customFormat="true" ht="105" hidden="false" customHeight="false" outlineLevel="0" collapsed="false">
      <c r="A151" s="42" t="n">
        <v>140</v>
      </c>
      <c r="B151" s="37" t="s">
        <v>725</v>
      </c>
      <c r="C151" s="25"/>
      <c r="D151" s="25"/>
      <c r="E151" s="25" t="n">
        <v>65</v>
      </c>
      <c r="F151" s="25" t="n">
        <v>14328655</v>
      </c>
      <c r="G151" s="33" t="s">
        <v>726</v>
      </c>
      <c r="H151" s="33" t="s">
        <v>727</v>
      </c>
      <c r="I151" s="33" t="s">
        <v>727</v>
      </c>
      <c r="J151" s="33" t="s">
        <v>728</v>
      </c>
      <c r="K151" s="33" t="s">
        <v>729</v>
      </c>
      <c r="L151" s="38" t="n">
        <v>5259035641</v>
      </c>
      <c r="M151" s="33" t="n">
        <v>16</v>
      </c>
      <c r="N151" s="33" t="n">
        <v>52.27</v>
      </c>
      <c r="O151" s="33" t="n">
        <v>3</v>
      </c>
      <c r="P151" s="33" t="s">
        <v>477</v>
      </c>
      <c r="Q151" s="33" t="n">
        <v>872498111</v>
      </c>
      <c r="R151" s="33" t="s">
        <v>61</v>
      </c>
      <c r="S151" s="33" t="s">
        <v>730</v>
      </c>
      <c r="T151" s="33" t="s">
        <v>726</v>
      </c>
      <c r="U151" s="33" t="s">
        <v>729</v>
      </c>
      <c r="V151" s="33"/>
      <c r="W151" s="33" t="n">
        <v>52.27</v>
      </c>
      <c r="X151" s="33" t="s">
        <v>46</v>
      </c>
      <c r="Y151" s="33" t="s">
        <v>61</v>
      </c>
      <c r="Z151" s="33"/>
      <c r="AA151" s="33" t="n">
        <v>69.4</v>
      </c>
      <c r="AB151" s="33"/>
      <c r="AC151" s="33" t="n">
        <v>23.7</v>
      </c>
      <c r="AD151" s="33" t="n">
        <v>3</v>
      </c>
      <c r="AE151" s="8"/>
      <c r="AF151" s="8"/>
    </row>
    <row r="152" s="7" customFormat="true" ht="105" hidden="false" customHeight="false" outlineLevel="0" collapsed="false">
      <c r="A152" s="42" t="n">
        <v>141</v>
      </c>
      <c r="B152" s="37" t="n">
        <v>40826</v>
      </c>
      <c r="C152" s="25"/>
      <c r="D152" s="25"/>
      <c r="E152" s="25" t="n">
        <v>91</v>
      </c>
      <c r="F152" s="25"/>
      <c r="G152" s="33" t="s">
        <v>48</v>
      </c>
      <c r="H152" s="33" t="s">
        <v>731</v>
      </c>
      <c r="I152" s="33" t="s">
        <v>731</v>
      </c>
      <c r="J152" s="33" t="s">
        <v>732</v>
      </c>
      <c r="K152" s="33" t="s">
        <v>733</v>
      </c>
      <c r="L152" s="38" t="n">
        <v>525691796183</v>
      </c>
      <c r="M152" s="33" t="n">
        <v>16</v>
      </c>
      <c r="N152" s="33" t="s">
        <v>360</v>
      </c>
      <c r="O152" s="33" t="n">
        <v>1</v>
      </c>
      <c r="P152" s="33" t="s">
        <v>477</v>
      </c>
      <c r="Q152" s="33" t="n">
        <v>177273054</v>
      </c>
      <c r="R152" s="33" t="s">
        <v>734</v>
      </c>
      <c r="S152" s="8" t="s">
        <v>735</v>
      </c>
      <c r="T152" s="33" t="s">
        <v>736</v>
      </c>
      <c r="U152" s="33" t="s">
        <v>733</v>
      </c>
      <c r="V152" s="33"/>
      <c r="W152" s="33" t="n">
        <v>52.44</v>
      </c>
      <c r="X152" s="33" t="s">
        <v>46</v>
      </c>
      <c r="Y152" s="33" t="s">
        <v>737</v>
      </c>
      <c r="Z152" s="33"/>
      <c r="AA152" s="33" t="n">
        <v>200</v>
      </c>
      <c r="AB152" s="33"/>
      <c r="AC152" s="33" t="n">
        <v>200</v>
      </c>
      <c r="AD152" s="33" t="n">
        <v>4</v>
      </c>
      <c r="AE152" s="8"/>
      <c r="AF152" s="8"/>
    </row>
    <row r="153" s="7" customFormat="true" ht="105" hidden="false" customHeight="false" outlineLevel="0" collapsed="false">
      <c r="A153" s="42" t="n">
        <v>142</v>
      </c>
      <c r="B153" s="25" t="s">
        <v>738</v>
      </c>
      <c r="C153" s="25"/>
      <c r="D153" s="25"/>
      <c r="E153" s="25" t="n">
        <v>91</v>
      </c>
      <c r="F153" s="25"/>
      <c r="G153" s="33" t="s">
        <v>48</v>
      </c>
      <c r="H153" s="33" t="s">
        <v>259</v>
      </c>
      <c r="I153" s="33" t="s">
        <v>259</v>
      </c>
      <c r="J153" s="33" t="s">
        <v>739</v>
      </c>
      <c r="K153" s="33" t="s">
        <v>740</v>
      </c>
      <c r="L153" s="38" t="n">
        <v>524500125234</v>
      </c>
      <c r="M153" s="33" t="n">
        <v>16</v>
      </c>
      <c r="N153" s="33" t="n">
        <v>52.2</v>
      </c>
      <c r="O153" s="33" t="n">
        <v>2</v>
      </c>
      <c r="P153" s="33" t="s">
        <v>477</v>
      </c>
      <c r="Q153" s="33"/>
      <c r="R153" s="33" t="s">
        <v>741</v>
      </c>
      <c r="S153" s="33" t="s">
        <v>742</v>
      </c>
      <c r="T153" s="33" t="s">
        <v>743</v>
      </c>
      <c r="U153" s="33" t="s">
        <v>740</v>
      </c>
      <c r="V153" s="33"/>
      <c r="W153" s="33" t="n">
        <v>52.2</v>
      </c>
      <c r="X153" s="33" t="s">
        <v>46</v>
      </c>
      <c r="Y153" s="33" t="s">
        <v>741</v>
      </c>
      <c r="Z153" s="33"/>
      <c r="AA153" s="33" t="n">
        <v>39.5</v>
      </c>
      <c r="AB153" s="33"/>
      <c r="AC153" s="33" t="n">
        <v>25</v>
      </c>
      <c r="AD153" s="33" t="n">
        <v>1</v>
      </c>
      <c r="AE153" s="8"/>
      <c r="AF153" s="8"/>
    </row>
    <row r="154" s="7" customFormat="true" ht="105" hidden="false" customHeight="false" outlineLevel="0" collapsed="false">
      <c r="A154" s="42" t="n">
        <v>143</v>
      </c>
      <c r="B154" s="37" t="n">
        <v>40856</v>
      </c>
      <c r="C154" s="25"/>
      <c r="D154" s="25"/>
      <c r="E154" s="25"/>
      <c r="F154" s="25"/>
      <c r="G154" s="33" t="s">
        <v>48</v>
      </c>
      <c r="H154" s="33" t="s">
        <v>744</v>
      </c>
      <c r="I154" s="33" t="s">
        <v>744</v>
      </c>
      <c r="J154" s="33" t="s">
        <v>745</v>
      </c>
      <c r="K154" s="33" t="n">
        <v>89601768673</v>
      </c>
      <c r="L154" s="38" t="n">
        <v>524503402101</v>
      </c>
      <c r="M154" s="33"/>
      <c r="N154" s="33" t="s">
        <v>746</v>
      </c>
      <c r="O154" s="33" t="n">
        <v>1</v>
      </c>
      <c r="P154" s="33" t="s">
        <v>477</v>
      </c>
      <c r="Q154" s="33" t="n">
        <v>22607101</v>
      </c>
      <c r="R154" s="33" t="s">
        <v>747</v>
      </c>
      <c r="S154" s="33" t="s">
        <v>748</v>
      </c>
      <c r="T154" s="33" t="s">
        <v>744</v>
      </c>
      <c r="U154" s="33" t="n">
        <v>89601768673</v>
      </c>
      <c r="V154" s="33"/>
      <c r="W154" s="33" t="s">
        <v>746</v>
      </c>
      <c r="X154" s="33" t="s">
        <v>554</v>
      </c>
      <c r="Y154" s="33" t="s">
        <v>747</v>
      </c>
      <c r="Z154" s="33"/>
      <c r="AA154" s="33" t="n">
        <v>4.5</v>
      </c>
      <c r="AB154" s="33"/>
      <c r="AC154" s="33" t="n">
        <v>4.5</v>
      </c>
      <c r="AD154" s="33" t="n">
        <v>1</v>
      </c>
      <c r="AE154" s="8"/>
      <c r="AF154" s="8"/>
    </row>
    <row r="155" s="7" customFormat="true" ht="105" hidden="false" customHeight="false" outlineLevel="0" collapsed="false">
      <c r="A155" s="42" t="n">
        <v>144</v>
      </c>
      <c r="B155" s="37" t="n">
        <v>40862</v>
      </c>
      <c r="C155" s="25"/>
      <c r="D155" s="37" t="n">
        <v>41435</v>
      </c>
      <c r="E155" s="25"/>
      <c r="F155" s="25"/>
      <c r="G155" s="33" t="s">
        <v>48</v>
      </c>
      <c r="H155" s="33" t="s">
        <v>749</v>
      </c>
      <c r="I155" s="33" t="s">
        <v>749</v>
      </c>
      <c r="J155" s="33" t="s">
        <v>750</v>
      </c>
      <c r="K155" s="33" t="n">
        <v>89159491413</v>
      </c>
      <c r="L155" s="38" t="n">
        <v>5252012204</v>
      </c>
      <c r="M155" s="33" t="n">
        <v>16</v>
      </c>
      <c r="N155" s="33" t="s">
        <v>751</v>
      </c>
      <c r="O155" s="33" t="n">
        <v>1</v>
      </c>
      <c r="P155" s="33" t="s">
        <v>477</v>
      </c>
      <c r="Q155" s="33"/>
      <c r="R155" s="33" t="s">
        <v>752</v>
      </c>
      <c r="S155" s="33" t="s">
        <v>464</v>
      </c>
      <c r="T155" s="33" t="s">
        <v>749</v>
      </c>
      <c r="U155" s="33" t="n">
        <v>89159491413</v>
      </c>
      <c r="V155" s="33"/>
      <c r="W155" s="33" t="s">
        <v>751</v>
      </c>
      <c r="X155" s="33" t="s">
        <v>135</v>
      </c>
      <c r="Y155" s="33" t="s">
        <v>752</v>
      </c>
      <c r="Z155" s="33"/>
      <c r="AA155" s="33" t="n">
        <v>24</v>
      </c>
      <c r="AB155" s="33"/>
      <c r="AC155" s="33" t="n">
        <v>12</v>
      </c>
      <c r="AD155" s="33" t="n">
        <v>2</v>
      </c>
      <c r="AE155" s="8"/>
      <c r="AF155" s="8"/>
    </row>
    <row r="156" s="7" customFormat="true" ht="105" hidden="false" customHeight="false" outlineLevel="0" collapsed="false">
      <c r="A156" s="42" t="n">
        <v>145</v>
      </c>
      <c r="B156" s="37" t="n">
        <v>40884</v>
      </c>
      <c r="C156" s="25"/>
      <c r="D156" s="25"/>
      <c r="E156" s="25"/>
      <c r="F156" s="25"/>
      <c r="G156" s="33" t="s">
        <v>48</v>
      </c>
      <c r="H156" s="33" t="s">
        <v>753</v>
      </c>
      <c r="I156" s="33" t="s">
        <v>754</v>
      </c>
      <c r="J156" s="33" t="s">
        <v>755</v>
      </c>
      <c r="K156" s="33" t="n">
        <v>89043911096</v>
      </c>
      <c r="L156" s="38" t="n">
        <v>524502949100</v>
      </c>
      <c r="M156" s="33"/>
      <c r="N156" s="33" t="s">
        <v>756</v>
      </c>
      <c r="O156" s="33" t="n">
        <v>1</v>
      </c>
      <c r="P156" s="33" t="s">
        <v>477</v>
      </c>
      <c r="Q156" s="33" t="n">
        <v>22607101</v>
      </c>
      <c r="R156" s="33" t="s">
        <v>757</v>
      </c>
      <c r="S156" s="33" t="s">
        <v>758</v>
      </c>
      <c r="T156" s="33" t="s">
        <v>754</v>
      </c>
      <c r="U156" s="33" t="n">
        <v>89043911096</v>
      </c>
      <c r="V156" s="33" t="n">
        <v>22607101</v>
      </c>
      <c r="W156" s="33" t="s">
        <v>756</v>
      </c>
      <c r="X156" s="33" t="s">
        <v>46</v>
      </c>
      <c r="Y156" s="33" t="s">
        <v>560</v>
      </c>
      <c r="Z156" s="33"/>
      <c r="AA156" s="33" t="n">
        <v>19.5</v>
      </c>
      <c r="AB156" s="33"/>
      <c r="AC156" s="33" t="n">
        <v>19.5</v>
      </c>
      <c r="AD156" s="33" t="n">
        <v>3</v>
      </c>
      <c r="AE156" s="8"/>
      <c r="AF156" s="8"/>
    </row>
    <row r="157" s="7" customFormat="true" ht="105" hidden="false" customHeight="false" outlineLevel="0" collapsed="false">
      <c r="A157" s="42" t="n">
        <v>146</v>
      </c>
      <c r="B157" s="37" t="n">
        <v>40877</v>
      </c>
      <c r="C157" s="25"/>
      <c r="D157" s="25"/>
      <c r="E157" s="25" t="n">
        <v>90</v>
      </c>
      <c r="F157" s="25" t="n">
        <v>66735924</v>
      </c>
      <c r="G157" s="33" t="s">
        <v>759</v>
      </c>
      <c r="H157" s="33" t="s">
        <v>760</v>
      </c>
      <c r="I157" s="33" t="s">
        <v>761</v>
      </c>
      <c r="J157" s="33" t="s">
        <v>762</v>
      </c>
      <c r="K157" s="33" t="s">
        <v>763</v>
      </c>
      <c r="L157" s="38" t="n">
        <v>7825695758</v>
      </c>
      <c r="M157" s="33" t="n">
        <v>16</v>
      </c>
      <c r="N157" s="33" t="n">
        <v>52.4</v>
      </c>
      <c r="O157" s="33" t="n">
        <v>600</v>
      </c>
      <c r="P157" s="33" t="s">
        <v>477</v>
      </c>
      <c r="Q157" s="33" t="n">
        <v>52455001</v>
      </c>
      <c r="R157" s="33" t="s">
        <v>764</v>
      </c>
      <c r="S157" s="33" t="s">
        <v>765</v>
      </c>
      <c r="T157" s="33" t="s">
        <v>766</v>
      </c>
      <c r="U157" s="33" t="n">
        <v>89200036805</v>
      </c>
      <c r="V157" s="33" t="n">
        <v>22607101</v>
      </c>
      <c r="W157" s="33" t="n">
        <v>52.4</v>
      </c>
      <c r="X157" s="33" t="s">
        <v>46</v>
      </c>
      <c r="Y157" s="33" t="s">
        <v>767</v>
      </c>
      <c r="Z157" s="33"/>
      <c r="AA157" s="33" t="n">
        <v>88</v>
      </c>
      <c r="AB157" s="33"/>
      <c r="AC157" s="33" t="n">
        <v>88</v>
      </c>
      <c r="AD157" s="33" t="n">
        <v>3</v>
      </c>
      <c r="AE157" s="8"/>
      <c r="AF157" s="8"/>
    </row>
    <row r="158" s="7" customFormat="true" ht="105" hidden="false" customHeight="false" outlineLevel="0" collapsed="false">
      <c r="A158" s="42" t="n">
        <v>147</v>
      </c>
      <c r="B158" s="37" t="s">
        <v>768</v>
      </c>
      <c r="C158" s="25"/>
      <c r="D158" s="25"/>
      <c r="E158" s="25" t="n">
        <v>91</v>
      </c>
      <c r="F158" s="25" t="n">
        <v>177319836</v>
      </c>
      <c r="G158" s="33" t="s">
        <v>48</v>
      </c>
      <c r="H158" s="33" t="s">
        <v>769</v>
      </c>
      <c r="I158" s="33" t="s">
        <v>769</v>
      </c>
      <c r="J158" s="33" t="s">
        <v>770</v>
      </c>
      <c r="K158" s="33" t="s">
        <v>771</v>
      </c>
      <c r="L158" s="38" t="n">
        <v>526106679615</v>
      </c>
      <c r="M158" s="33" t="n">
        <v>16</v>
      </c>
      <c r="N158" s="33" t="s">
        <v>772</v>
      </c>
      <c r="O158" s="33" t="n">
        <v>3</v>
      </c>
      <c r="P158" s="33" t="s">
        <v>477</v>
      </c>
      <c r="Q158" s="33"/>
      <c r="R158" s="33" t="s">
        <v>61</v>
      </c>
      <c r="S158" s="33" t="s">
        <v>773</v>
      </c>
      <c r="T158" s="33" t="s">
        <v>769</v>
      </c>
      <c r="U158" s="33" t="s">
        <v>774</v>
      </c>
      <c r="V158" s="33" t="n">
        <v>22607101</v>
      </c>
      <c r="W158" s="33" t="s">
        <v>772</v>
      </c>
      <c r="X158" s="33" t="s">
        <v>46</v>
      </c>
      <c r="Y158" s="33" t="s">
        <v>61</v>
      </c>
      <c r="Z158" s="33"/>
      <c r="AA158" s="33" t="n">
        <v>40</v>
      </c>
      <c r="AB158" s="33"/>
      <c r="AC158" s="33" t="n">
        <v>15</v>
      </c>
      <c r="AD158" s="33" t="n">
        <v>1</v>
      </c>
      <c r="AE158" s="8"/>
      <c r="AF158" s="8"/>
    </row>
    <row r="159" s="7" customFormat="true" ht="105" hidden="false" customHeight="false" outlineLevel="0" collapsed="false">
      <c r="A159" s="42" t="n">
        <v>148</v>
      </c>
      <c r="B159" s="25" t="s">
        <v>775</v>
      </c>
      <c r="C159" s="25"/>
      <c r="D159" s="25"/>
      <c r="E159" s="25" t="n">
        <v>91</v>
      </c>
      <c r="F159" s="25"/>
      <c r="G159" s="33" t="s">
        <v>48</v>
      </c>
      <c r="H159" s="33" t="s">
        <v>287</v>
      </c>
      <c r="I159" s="33" t="s">
        <v>287</v>
      </c>
      <c r="J159" s="33" t="s">
        <v>776</v>
      </c>
      <c r="K159" s="33" t="n">
        <v>88317022307</v>
      </c>
      <c r="L159" s="38" t="n">
        <v>524502127879</v>
      </c>
      <c r="M159" s="33" t="n">
        <v>16</v>
      </c>
      <c r="N159" s="33" t="s">
        <v>777</v>
      </c>
      <c r="O159" s="33" t="n">
        <v>4</v>
      </c>
      <c r="P159" s="33" t="s">
        <v>477</v>
      </c>
      <c r="Q159" s="33"/>
      <c r="R159" s="33" t="s">
        <v>778</v>
      </c>
      <c r="S159" s="33" t="s">
        <v>779</v>
      </c>
      <c r="T159" s="33" t="s">
        <v>287</v>
      </c>
      <c r="U159" s="33" t="n">
        <v>88317022307</v>
      </c>
      <c r="V159" s="33"/>
      <c r="W159" s="33" t="s">
        <v>777</v>
      </c>
      <c r="X159" s="33" t="s">
        <v>46</v>
      </c>
      <c r="Y159" s="33" t="s">
        <v>780</v>
      </c>
      <c r="Z159" s="33"/>
      <c r="AA159" s="33" t="n">
        <v>74.3</v>
      </c>
      <c r="AB159" s="33"/>
      <c r="AC159" s="33" t="n">
        <v>66.9</v>
      </c>
      <c r="AD159" s="33" t="n">
        <v>2</v>
      </c>
      <c r="AE159" s="8"/>
      <c r="AF159" s="8"/>
    </row>
    <row r="160" s="7" customFormat="true" ht="283.5" hidden="false" customHeight="false" outlineLevel="0" collapsed="false">
      <c r="A160" s="42" t="n">
        <v>149</v>
      </c>
      <c r="B160" s="25" t="s">
        <v>781</v>
      </c>
      <c r="C160" s="25"/>
      <c r="D160" s="25"/>
      <c r="E160" s="25" t="n">
        <v>91</v>
      </c>
      <c r="F160" s="25"/>
      <c r="G160" s="33" t="s">
        <v>48</v>
      </c>
      <c r="H160" s="33" t="s">
        <v>782</v>
      </c>
      <c r="I160" s="33" t="s">
        <v>782</v>
      </c>
      <c r="J160" s="33" t="s">
        <v>783</v>
      </c>
      <c r="K160" s="33" t="s">
        <v>784</v>
      </c>
      <c r="L160" s="38" t="n">
        <v>525203962104</v>
      </c>
      <c r="M160" s="33" t="n">
        <v>16</v>
      </c>
      <c r="N160" s="33" t="n">
        <v>52.22</v>
      </c>
      <c r="O160" s="33" t="n">
        <v>18</v>
      </c>
      <c r="P160" s="33" t="s">
        <v>477</v>
      </c>
      <c r="Q160" s="33" t="n">
        <v>22607101</v>
      </c>
      <c r="R160" s="33" t="s">
        <v>785</v>
      </c>
      <c r="S160" s="33" t="s">
        <v>786</v>
      </c>
      <c r="T160" s="33" t="s">
        <v>787</v>
      </c>
      <c r="U160" s="33" t="n">
        <v>89308027754</v>
      </c>
      <c r="V160" s="33" t="n">
        <v>22607101</v>
      </c>
      <c r="W160" s="33" t="n">
        <v>52.22</v>
      </c>
      <c r="X160" s="33" t="s">
        <v>135</v>
      </c>
      <c r="Y160" s="33" t="s">
        <v>788</v>
      </c>
      <c r="Z160" s="33"/>
      <c r="AA160" s="33" t="n">
        <v>39.2</v>
      </c>
      <c r="AB160" s="33"/>
      <c r="AC160" s="33" t="n">
        <v>37.1</v>
      </c>
      <c r="AD160" s="33" t="n">
        <v>1</v>
      </c>
      <c r="AE160" s="8"/>
      <c r="AF160" s="8"/>
    </row>
    <row r="161" s="7" customFormat="true" ht="105" hidden="false" customHeight="false" outlineLevel="0" collapsed="false">
      <c r="A161" s="42" t="n">
        <v>150</v>
      </c>
      <c r="B161" s="25" t="s">
        <v>789</v>
      </c>
      <c r="C161" s="25"/>
      <c r="D161" s="25"/>
      <c r="E161" s="25" t="e">
        <f aca="false">-G160+G161</f>
        <v>#VALUE!</v>
      </c>
      <c r="F161" s="25"/>
      <c r="G161" s="33" t="s">
        <v>48</v>
      </c>
      <c r="H161" s="33" t="s">
        <v>50</v>
      </c>
      <c r="I161" s="33" t="s">
        <v>50</v>
      </c>
      <c r="J161" s="33" t="s">
        <v>790</v>
      </c>
      <c r="K161" s="33" t="n">
        <v>89159458555</v>
      </c>
      <c r="L161" s="38" t="n">
        <v>524506169735</v>
      </c>
      <c r="M161" s="33"/>
      <c r="N161" s="33" t="n">
        <v>52.2</v>
      </c>
      <c r="O161" s="33" t="n">
        <v>2</v>
      </c>
      <c r="P161" s="33" t="s">
        <v>477</v>
      </c>
      <c r="Q161" s="33" t="n">
        <v>22607101</v>
      </c>
      <c r="R161" s="33" t="s">
        <v>791</v>
      </c>
      <c r="S161" s="33" t="s">
        <v>792</v>
      </c>
      <c r="T161" s="33" t="s">
        <v>793</v>
      </c>
      <c r="U161" s="33" t="n">
        <v>89159458555</v>
      </c>
      <c r="V161" s="33" t="n">
        <v>22607101</v>
      </c>
      <c r="W161" s="33" t="n">
        <v>52.2</v>
      </c>
      <c r="X161" s="33" t="s">
        <v>135</v>
      </c>
      <c r="Y161" s="33" t="s">
        <v>791</v>
      </c>
      <c r="Z161" s="33"/>
      <c r="AA161" s="33" t="n">
        <v>26</v>
      </c>
      <c r="AB161" s="33"/>
      <c r="AC161" s="33" t="n">
        <v>20</v>
      </c>
      <c r="AD161" s="33" t="n">
        <v>1</v>
      </c>
      <c r="AE161" s="8"/>
      <c r="AF161" s="8"/>
    </row>
    <row r="162" s="7" customFormat="true" ht="105" hidden="false" customHeight="false" outlineLevel="0" collapsed="false">
      <c r="A162" s="42" t="n">
        <v>151</v>
      </c>
      <c r="B162" s="25" t="s">
        <v>794</v>
      </c>
      <c r="C162" s="25"/>
      <c r="D162" s="25"/>
      <c r="E162" s="25" t="n">
        <v>91</v>
      </c>
      <c r="F162" s="25"/>
      <c r="G162" s="33" t="s">
        <v>48</v>
      </c>
      <c r="H162" s="33" t="s">
        <v>795</v>
      </c>
      <c r="I162" s="33" t="s">
        <v>795</v>
      </c>
      <c r="J162" s="33" t="s">
        <v>796</v>
      </c>
      <c r="K162" s="33" t="s">
        <v>797</v>
      </c>
      <c r="L162" s="38" t="n">
        <v>524500142631</v>
      </c>
      <c r="M162" s="33"/>
      <c r="N162" s="33" t="s">
        <v>798</v>
      </c>
      <c r="O162" s="33" t="n">
        <v>1</v>
      </c>
      <c r="P162" s="33" t="s">
        <v>477</v>
      </c>
      <c r="Q162" s="33" t="n">
        <v>22607101</v>
      </c>
      <c r="R162" s="33" t="s">
        <v>799</v>
      </c>
      <c r="S162" s="33" t="s">
        <v>800</v>
      </c>
      <c r="T162" s="33" t="s">
        <v>795</v>
      </c>
      <c r="U162" s="33" t="s">
        <v>801</v>
      </c>
      <c r="V162" s="33" t="n">
        <v>22607101</v>
      </c>
      <c r="W162" s="33" t="s">
        <v>798</v>
      </c>
      <c r="X162" s="33" t="s">
        <v>46</v>
      </c>
      <c r="Y162" s="33"/>
      <c r="Z162" s="33"/>
      <c r="AA162" s="33" t="n">
        <v>15</v>
      </c>
      <c r="AB162" s="33"/>
      <c r="AC162" s="33" t="n">
        <v>8</v>
      </c>
      <c r="AD162" s="33" t="n">
        <v>12</v>
      </c>
      <c r="AE162" s="8"/>
      <c r="AF162" s="8"/>
    </row>
    <row r="163" s="7" customFormat="true" ht="105" hidden="false" customHeight="false" outlineLevel="0" collapsed="false">
      <c r="A163" s="42" t="n">
        <v>152</v>
      </c>
      <c r="B163" s="25" t="s">
        <v>794</v>
      </c>
      <c r="C163" s="25"/>
      <c r="D163" s="25"/>
      <c r="E163" s="25" t="n">
        <v>91</v>
      </c>
      <c r="F163" s="25"/>
      <c r="G163" s="33" t="s">
        <v>48</v>
      </c>
      <c r="H163" s="33" t="s">
        <v>802</v>
      </c>
      <c r="I163" s="33" t="s">
        <v>802</v>
      </c>
      <c r="J163" s="33" t="s">
        <v>803</v>
      </c>
      <c r="K163" s="33" t="n">
        <v>89503428078</v>
      </c>
      <c r="L163" s="38" t="n">
        <v>524500241801</v>
      </c>
      <c r="M163" s="33" t="n">
        <v>16</v>
      </c>
      <c r="N163" s="33" t="n">
        <v>52.48</v>
      </c>
      <c r="O163" s="33" t="n">
        <v>1</v>
      </c>
      <c r="P163" s="33" t="s">
        <v>477</v>
      </c>
      <c r="Q163" s="33" t="n">
        <v>22607101</v>
      </c>
      <c r="R163" s="33" t="s">
        <v>804</v>
      </c>
      <c r="S163" s="33" t="s">
        <v>805</v>
      </c>
      <c r="T163" s="33" t="s">
        <v>802</v>
      </c>
      <c r="U163" s="33" t="n">
        <v>89503428078</v>
      </c>
      <c r="V163" s="33" t="n">
        <v>22607101</v>
      </c>
      <c r="W163" s="33" t="n">
        <v>52.48</v>
      </c>
      <c r="X163" s="33" t="s">
        <v>46</v>
      </c>
      <c r="Y163" s="33" t="s">
        <v>806</v>
      </c>
      <c r="Z163" s="33"/>
      <c r="AA163" s="33" t="n">
        <v>23</v>
      </c>
      <c r="AB163" s="33"/>
      <c r="AC163" s="33" t="n">
        <v>23</v>
      </c>
      <c r="AD163" s="33" t="n">
        <v>6</v>
      </c>
      <c r="AE163" s="8"/>
      <c r="AF163" s="8"/>
    </row>
    <row r="164" s="7" customFormat="true" ht="105" hidden="false" customHeight="false" outlineLevel="0" collapsed="false">
      <c r="A164" s="42" t="n">
        <v>153</v>
      </c>
      <c r="B164" s="25" t="s">
        <v>807</v>
      </c>
      <c r="C164" s="25"/>
      <c r="D164" s="25"/>
      <c r="E164" s="25"/>
      <c r="F164" s="25"/>
      <c r="G164" s="33" t="s">
        <v>808</v>
      </c>
      <c r="H164" s="33" t="s">
        <v>809</v>
      </c>
      <c r="I164" s="33" t="s">
        <v>809</v>
      </c>
      <c r="J164" s="33" t="s">
        <v>810</v>
      </c>
      <c r="K164" s="33" t="s">
        <v>811</v>
      </c>
      <c r="L164" s="38" t="n">
        <v>5262137114</v>
      </c>
      <c r="M164" s="33"/>
      <c r="N164" s="33" t="n">
        <v>52.2</v>
      </c>
      <c r="O164" s="33" t="n">
        <v>12</v>
      </c>
      <c r="P164" s="33" t="s">
        <v>477</v>
      </c>
      <c r="Q164" s="33"/>
      <c r="R164" s="33" t="s">
        <v>812</v>
      </c>
      <c r="S164" s="33" t="s">
        <v>813</v>
      </c>
      <c r="T164" s="33" t="s">
        <v>814</v>
      </c>
      <c r="U164" s="33" t="n">
        <v>88317027666</v>
      </c>
      <c r="V164" s="33" t="n">
        <v>22607101</v>
      </c>
      <c r="W164" s="33" t="n">
        <v>52.2</v>
      </c>
      <c r="X164" s="33" t="s">
        <v>46</v>
      </c>
      <c r="Y164" s="33" t="s">
        <v>812</v>
      </c>
      <c r="Z164" s="33"/>
      <c r="AA164" s="33" t="n">
        <v>443.69</v>
      </c>
      <c r="AB164" s="33"/>
      <c r="AC164" s="33" t="n">
        <v>443.69</v>
      </c>
      <c r="AD164" s="33" t="n">
        <v>10</v>
      </c>
      <c r="AE164" s="8"/>
      <c r="AF164" s="8"/>
    </row>
    <row r="165" s="7" customFormat="true" ht="105" hidden="false" customHeight="false" outlineLevel="0" collapsed="false">
      <c r="A165" s="42" t="n">
        <v>154</v>
      </c>
      <c r="B165" s="25"/>
      <c r="C165" s="25"/>
      <c r="D165" s="25"/>
      <c r="E165" s="25"/>
      <c r="F165" s="25"/>
      <c r="G165" s="33" t="s">
        <v>815</v>
      </c>
      <c r="H165" s="33" t="s">
        <v>816</v>
      </c>
      <c r="I165" s="33" t="s">
        <v>816</v>
      </c>
      <c r="J165" s="33" t="s">
        <v>817</v>
      </c>
      <c r="K165" s="33" t="s">
        <v>818</v>
      </c>
      <c r="L165" s="38" t="n">
        <v>5256084866</v>
      </c>
      <c r="M165" s="33"/>
      <c r="N165" s="33"/>
      <c r="O165" s="33"/>
      <c r="P165" s="33" t="s">
        <v>477</v>
      </c>
      <c r="Q165" s="33"/>
      <c r="R165" s="33" t="s">
        <v>819</v>
      </c>
      <c r="S165" s="33" t="s">
        <v>820</v>
      </c>
      <c r="T165" s="33" t="s">
        <v>816</v>
      </c>
      <c r="U165" s="33" t="s">
        <v>818</v>
      </c>
      <c r="V165" s="33" t="n">
        <v>2607101</v>
      </c>
      <c r="W165" s="33"/>
      <c r="X165" s="33" t="s">
        <v>46</v>
      </c>
      <c r="Y165" s="33" t="s">
        <v>819</v>
      </c>
      <c r="Z165" s="33"/>
      <c r="AA165" s="33" t="n">
        <v>74</v>
      </c>
      <c r="AB165" s="33"/>
      <c r="AC165" s="33" t="n">
        <v>74</v>
      </c>
      <c r="AD165" s="33" t="n">
        <v>1</v>
      </c>
      <c r="AE165" s="8"/>
      <c r="AF165" s="8"/>
    </row>
    <row r="166" s="7" customFormat="true" ht="105" hidden="false" customHeight="false" outlineLevel="0" collapsed="false">
      <c r="A166" s="42" t="n">
        <v>155</v>
      </c>
      <c r="B166" s="25" t="s">
        <v>821</v>
      </c>
      <c r="C166" s="25"/>
      <c r="D166" s="25"/>
      <c r="E166" s="25" t="n">
        <v>42</v>
      </c>
      <c r="F166" s="25" t="n">
        <v>62234470</v>
      </c>
      <c r="G166" s="33" t="s">
        <v>822</v>
      </c>
      <c r="H166" s="33" t="s">
        <v>823</v>
      </c>
      <c r="I166" s="33" t="s">
        <v>823</v>
      </c>
      <c r="J166" s="33" t="s">
        <v>824</v>
      </c>
      <c r="K166" s="33" t="n">
        <v>88317028856</v>
      </c>
      <c r="L166" s="38"/>
      <c r="M166" s="33" t="n">
        <v>14</v>
      </c>
      <c r="N166" s="33" t="s">
        <v>825</v>
      </c>
      <c r="O166" s="33" t="n">
        <v>68</v>
      </c>
      <c r="P166" s="33" t="s">
        <v>477</v>
      </c>
      <c r="Q166" s="33"/>
      <c r="R166" s="33" t="s">
        <v>826</v>
      </c>
      <c r="S166" s="33" t="s">
        <v>827</v>
      </c>
      <c r="T166" s="33" t="s">
        <v>823</v>
      </c>
      <c r="U166" s="33" t="n">
        <v>88317028856</v>
      </c>
      <c r="V166" s="33"/>
      <c r="W166" s="33" t="s">
        <v>825</v>
      </c>
      <c r="X166" s="33" t="s">
        <v>46</v>
      </c>
      <c r="Y166" s="33" t="s">
        <v>826</v>
      </c>
      <c r="Z166" s="33"/>
      <c r="AA166" s="33" t="n">
        <v>60</v>
      </c>
      <c r="AB166" s="33"/>
      <c r="AC166" s="33" t="n">
        <v>60</v>
      </c>
      <c r="AD166" s="33" t="n">
        <v>10</v>
      </c>
      <c r="AE166" s="8"/>
      <c r="AF166" s="8"/>
    </row>
    <row r="167" s="7" customFormat="true" ht="105" hidden="false" customHeight="false" outlineLevel="0" collapsed="false">
      <c r="A167" s="42" t="n">
        <v>156</v>
      </c>
      <c r="B167" s="25" t="s">
        <v>828</v>
      </c>
      <c r="C167" s="25"/>
      <c r="D167" s="25"/>
      <c r="E167" s="25" t="n">
        <v>65</v>
      </c>
      <c r="F167" s="25" t="n">
        <v>89860988</v>
      </c>
      <c r="G167" s="33" t="s">
        <v>829</v>
      </c>
      <c r="H167" s="33" t="s">
        <v>137</v>
      </c>
      <c r="I167" s="33" t="s">
        <v>137</v>
      </c>
      <c r="J167" s="33" t="s">
        <v>830</v>
      </c>
      <c r="K167" s="33" t="n">
        <v>89103824424</v>
      </c>
      <c r="L167" s="38" t="n">
        <v>5245015451</v>
      </c>
      <c r="M167" s="33" t="n">
        <v>16</v>
      </c>
      <c r="N167" s="33" t="n">
        <v>52.2</v>
      </c>
      <c r="O167" s="33" t="n">
        <v>4</v>
      </c>
      <c r="P167" s="33" t="s">
        <v>477</v>
      </c>
      <c r="Q167" s="33"/>
      <c r="R167" s="33" t="s">
        <v>831</v>
      </c>
      <c r="S167" s="33" t="s">
        <v>832</v>
      </c>
      <c r="T167" s="33" t="s">
        <v>137</v>
      </c>
      <c r="U167" s="33" t="n">
        <v>89103824424</v>
      </c>
      <c r="V167" s="33" t="n">
        <v>22607101</v>
      </c>
      <c r="W167" s="33"/>
      <c r="X167" s="33" t="s">
        <v>135</v>
      </c>
      <c r="Y167" s="33" t="s">
        <v>831</v>
      </c>
      <c r="Z167" s="33" t="s">
        <v>37</v>
      </c>
      <c r="AA167" s="33" t="n">
        <v>69.3</v>
      </c>
      <c r="AB167" s="33"/>
      <c r="AC167" s="33" t="n">
        <v>27</v>
      </c>
      <c r="AD167" s="33" t="n">
        <v>2</v>
      </c>
      <c r="AE167" s="8"/>
      <c r="AF167" s="8"/>
    </row>
    <row r="168" s="7" customFormat="true" ht="105" hidden="false" customHeight="false" outlineLevel="0" collapsed="false">
      <c r="A168" s="42" t="n">
        <v>157</v>
      </c>
      <c r="B168" s="25" t="s">
        <v>789</v>
      </c>
      <c r="C168" s="25"/>
      <c r="D168" s="37" t="n">
        <v>41739</v>
      </c>
      <c r="E168" s="25" t="n">
        <v>65</v>
      </c>
      <c r="F168" s="25" t="n">
        <v>85294440</v>
      </c>
      <c r="G168" s="33" t="s">
        <v>833</v>
      </c>
      <c r="H168" s="33" t="s">
        <v>834</v>
      </c>
      <c r="I168" s="33" t="s">
        <v>834</v>
      </c>
      <c r="J168" s="33" t="s">
        <v>439</v>
      </c>
      <c r="K168" s="33" t="n">
        <v>88317023463</v>
      </c>
      <c r="L168" s="38" t="n">
        <v>5245014218</v>
      </c>
      <c r="M168" s="33" t="n">
        <v>16</v>
      </c>
      <c r="N168" s="33" t="n">
        <v>52.1</v>
      </c>
      <c r="O168" s="33" t="n">
        <v>97</v>
      </c>
      <c r="P168" s="33" t="s">
        <v>477</v>
      </c>
      <c r="Q168" s="33"/>
      <c r="R168" s="33" t="s">
        <v>835</v>
      </c>
      <c r="S168" s="33" t="s">
        <v>832</v>
      </c>
      <c r="T168" s="33" t="s">
        <v>836</v>
      </c>
      <c r="U168" s="33" t="n">
        <v>88317023463</v>
      </c>
      <c r="V168" s="33" t="n">
        <v>22607101</v>
      </c>
      <c r="W168" s="33" t="n">
        <v>52.1</v>
      </c>
      <c r="X168" s="33" t="s">
        <v>135</v>
      </c>
      <c r="Y168" s="33" t="s">
        <v>835</v>
      </c>
      <c r="Z168" s="33"/>
      <c r="AA168" s="33" t="n">
        <v>197.2</v>
      </c>
      <c r="AB168" s="33"/>
      <c r="AC168" s="33" t="n">
        <v>143</v>
      </c>
      <c r="AD168" s="33" t="n">
        <v>5</v>
      </c>
      <c r="AE168" s="8"/>
      <c r="AF168" s="8"/>
    </row>
    <row r="169" s="7" customFormat="true" ht="105" hidden="false" customHeight="false" outlineLevel="0" collapsed="false">
      <c r="A169" s="42" t="n">
        <v>158</v>
      </c>
      <c r="B169" s="25" t="s">
        <v>837</v>
      </c>
      <c r="C169" s="25"/>
      <c r="D169" s="25"/>
      <c r="E169" s="25"/>
      <c r="F169" s="25"/>
      <c r="G169" s="33" t="s">
        <v>838</v>
      </c>
      <c r="H169" s="33"/>
      <c r="I169" s="33" t="s">
        <v>839</v>
      </c>
      <c r="J169" s="33" t="s">
        <v>840</v>
      </c>
      <c r="K169" s="33" t="n">
        <v>89200059221</v>
      </c>
      <c r="L169" s="38" t="n">
        <v>162304823177</v>
      </c>
      <c r="M169" s="33"/>
      <c r="N169" s="33"/>
      <c r="O169" s="33" t="n">
        <v>5</v>
      </c>
      <c r="P169" s="33" t="s">
        <v>477</v>
      </c>
      <c r="Q169" s="33"/>
      <c r="R169" s="33" t="s">
        <v>841</v>
      </c>
      <c r="S169" s="33" t="s">
        <v>842</v>
      </c>
      <c r="T169" s="33" t="s">
        <v>839</v>
      </c>
      <c r="U169" s="33" t="n">
        <v>89200059221</v>
      </c>
      <c r="V169" s="33"/>
      <c r="W169" s="33"/>
      <c r="X169" s="33" t="s">
        <v>46</v>
      </c>
      <c r="Y169" s="33" t="s">
        <v>843</v>
      </c>
      <c r="Z169" s="33"/>
      <c r="AA169" s="33" t="n">
        <v>200</v>
      </c>
      <c r="AB169" s="33"/>
      <c r="AC169" s="33" t="n">
        <v>100</v>
      </c>
      <c r="AD169" s="33" t="n">
        <v>2</v>
      </c>
      <c r="AE169" s="8"/>
      <c r="AF169" s="8"/>
    </row>
    <row r="170" s="7" customFormat="true" ht="105" hidden="false" customHeight="false" outlineLevel="0" collapsed="false">
      <c r="A170" s="42" t="n">
        <v>159</v>
      </c>
      <c r="B170" s="25" t="s">
        <v>844</v>
      </c>
      <c r="C170" s="25"/>
      <c r="D170" s="25"/>
      <c r="E170" s="25" t="n">
        <v>65</v>
      </c>
      <c r="F170" s="25" t="n">
        <v>38645159</v>
      </c>
      <c r="G170" s="33" t="s">
        <v>845</v>
      </c>
      <c r="H170" s="33" t="s">
        <v>846</v>
      </c>
      <c r="I170" s="33" t="s">
        <v>847</v>
      </c>
      <c r="J170" s="33" t="s">
        <v>848</v>
      </c>
      <c r="K170" s="33" t="n">
        <v>89616337770</v>
      </c>
      <c r="L170" s="38" t="n">
        <v>5245018967</v>
      </c>
      <c r="M170" s="33" t="n">
        <v>16</v>
      </c>
      <c r="N170" s="33" t="s">
        <v>849</v>
      </c>
      <c r="O170" s="33" t="n">
        <v>1</v>
      </c>
      <c r="P170" s="33" t="s">
        <v>477</v>
      </c>
      <c r="Q170" s="33"/>
      <c r="R170" s="33" t="s">
        <v>61</v>
      </c>
      <c r="S170" s="33" t="s">
        <v>850</v>
      </c>
      <c r="T170" s="33" t="s">
        <v>851</v>
      </c>
      <c r="U170" s="33" t="n">
        <v>89616337770</v>
      </c>
      <c r="V170" s="33"/>
      <c r="W170" s="33" t="s">
        <v>849</v>
      </c>
      <c r="X170" s="33" t="s">
        <v>46</v>
      </c>
      <c r="Y170" s="33" t="s">
        <v>61</v>
      </c>
      <c r="Z170" s="33"/>
      <c r="AA170" s="33" t="n">
        <v>5</v>
      </c>
      <c r="AB170" s="33"/>
      <c r="AC170" s="33" t="n">
        <v>5</v>
      </c>
      <c r="AD170" s="33" t="n">
        <v>1</v>
      </c>
      <c r="AE170" s="8"/>
      <c r="AF170" s="8"/>
    </row>
    <row r="171" s="7" customFormat="true" ht="105" hidden="false" customHeight="false" outlineLevel="0" collapsed="false">
      <c r="A171" s="42" t="n">
        <v>160</v>
      </c>
      <c r="B171" s="25" t="s">
        <v>844</v>
      </c>
      <c r="C171" s="25"/>
      <c r="D171" s="37" t="n">
        <v>41690</v>
      </c>
      <c r="E171" s="25"/>
      <c r="F171" s="25"/>
      <c r="G171" s="33" t="s">
        <v>852</v>
      </c>
      <c r="H171" s="33" t="s">
        <v>852</v>
      </c>
      <c r="I171" s="33" t="s">
        <v>852</v>
      </c>
      <c r="J171" s="33" t="s">
        <v>853</v>
      </c>
      <c r="K171" s="33" t="s">
        <v>854</v>
      </c>
      <c r="L171" s="38" t="n">
        <v>524503285275</v>
      </c>
      <c r="M171" s="33"/>
      <c r="N171" s="33" t="s">
        <v>855</v>
      </c>
      <c r="O171" s="33" t="n">
        <v>1</v>
      </c>
      <c r="P171" s="33" t="s">
        <v>477</v>
      </c>
      <c r="Q171" s="33"/>
      <c r="R171" s="33" t="s">
        <v>61</v>
      </c>
      <c r="S171" s="33" t="s">
        <v>856</v>
      </c>
      <c r="T171" s="33" t="s">
        <v>857</v>
      </c>
      <c r="U171" s="33" t="s">
        <v>858</v>
      </c>
      <c r="V171" s="33"/>
      <c r="W171" s="33" t="s">
        <v>855</v>
      </c>
      <c r="X171" s="33" t="s">
        <v>46</v>
      </c>
      <c r="Y171" s="33" t="s">
        <v>859</v>
      </c>
      <c r="Z171" s="33"/>
      <c r="AA171" s="33" t="n">
        <v>15</v>
      </c>
      <c r="AB171" s="33"/>
      <c r="AC171" s="33" t="n">
        <v>15</v>
      </c>
      <c r="AD171" s="33" t="n">
        <v>1</v>
      </c>
      <c r="AE171" s="8"/>
      <c r="AF171" s="8"/>
    </row>
    <row r="172" s="7" customFormat="true" ht="105" hidden="false" customHeight="false" outlineLevel="0" collapsed="false">
      <c r="A172" s="42" t="n">
        <v>161</v>
      </c>
      <c r="B172" s="25" t="s">
        <v>860</v>
      </c>
      <c r="C172" s="25"/>
      <c r="D172" s="25"/>
      <c r="E172" s="25"/>
      <c r="F172" s="25"/>
      <c r="G172" s="33" t="s">
        <v>861</v>
      </c>
      <c r="H172" s="33" t="s">
        <v>862</v>
      </c>
      <c r="I172" s="33" t="s">
        <v>863</v>
      </c>
      <c r="J172" s="33" t="s">
        <v>864</v>
      </c>
      <c r="K172" s="33" t="n">
        <v>88317030381</v>
      </c>
      <c r="L172" s="38"/>
      <c r="M172" s="33"/>
      <c r="N172" s="33"/>
      <c r="O172" s="33" t="n">
        <v>1</v>
      </c>
      <c r="P172" s="33" t="s">
        <v>477</v>
      </c>
      <c r="Q172" s="33"/>
      <c r="R172" s="33" t="s">
        <v>865</v>
      </c>
      <c r="S172" s="33" t="s">
        <v>805</v>
      </c>
      <c r="T172" s="33" t="s">
        <v>866</v>
      </c>
      <c r="U172" s="33"/>
      <c r="V172" s="33" t="n">
        <v>22607101</v>
      </c>
      <c r="W172" s="33"/>
      <c r="X172" s="33" t="s">
        <v>46</v>
      </c>
      <c r="Y172" s="33" t="s">
        <v>867</v>
      </c>
      <c r="Z172" s="33"/>
      <c r="AA172" s="33" t="n">
        <v>9</v>
      </c>
      <c r="AB172" s="33"/>
      <c r="AC172" s="33" t="n">
        <v>9</v>
      </c>
      <c r="AD172" s="33" t="n">
        <v>1</v>
      </c>
      <c r="AE172" s="8"/>
      <c r="AF172" s="8"/>
    </row>
    <row r="173" s="7" customFormat="true" ht="105" hidden="false" customHeight="false" outlineLevel="0" collapsed="false">
      <c r="A173" s="42" t="n">
        <v>162</v>
      </c>
      <c r="B173" s="25" t="s">
        <v>868</v>
      </c>
      <c r="C173" s="25"/>
      <c r="D173" s="25"/>
      <c r="E173" s="25"/>
      <c r="F173" s="25"/>
      <c r="G173" s="33" t="s">
        <v>869</v>
      </c>
      <c r="H173" s="33" t="s">
        <v>869</v>
      </c>
      <c r="I173" s="33" t="s">
        <v>870</v>
      </c>
      <c r="J173" s="33" t="s">
        <v>871</v>
      </c>
      <c r="K173" s="33" t="n">
        <v>89200230450</v>
      </c>
      <c r="L173" s="38" t="n">
        <v>520102730108</v>
      </c>
      <c r="M173" s="33"/>
      <c r="N173" s="33" t="s">
        <v>223</v>
      </c>
      <c r="O173" s="33" t="n">
        <v>1</v>
      </c>
      <c r="P173" s="33" t="s">
        <v>477</v>
      </c>
      <c r="Q173" s="33"/>
      <c r="R173" s="33" t="s">
        <v>456</v>
      </c>
      <c r="S173" s="33" t="s">
        <v>872</v>
      </c>
      <c r="T173" s="33" t="s">
        <v>873</v>
      </c>
      <c r="U173" s="33" t="n">
        <v>89200230450</v>
      </c>
      <c r="V173" s="33"/>
      <c r="W173" s="33" t="n">
        <v>52.1</v>
      </c>
      <c r="X173" s="33" t="s">
        <v>46</v>
      </c>
      <c r="Y173" s="33" t="s">
        <v>456</v>
      </c>
      <c r="Z173" s="33"/>
      <c r="AA173" s="33" t="n">
        <v>5</v>
      </c>
      <c r="AB173" s="33"/>
      <c r="AC173" s="33" t="n">
        <v>3</v>
      </c>
      <c r="AD173" s="33" t="n">
        <v>1</v>
      </c>
      <c r="AE173" s="8"/>
      <c r="AF173" s="8"/>
    </row>
    <row r="174" s="7" customFormat="true" ht="105" hidden="false" customHeight="false" outlineLevel="0" collapsed="false">
      <c r="A174" s="42" t="n">
        <v>163</v>
      </c>
      <c r="B174" s="25" t="n">
        <v>10.1012</v>
      </c>
      <c r="C174" s="25"/>
      <c r="D174" s="25"/>
      <c r="E174" s="25"/>
      <c r="F174" s="25"/>
      <c r="G174" s="33" t="s">
        <v>874</v>
      </c>
      <c r="H174" s="33" t="s">
        <v>874</v>
      </c>
      <c r="I174" s="33" t="s">
        <v>874</v>
      </c>
      <c r="J174" s="33" t="s">
        <v>875</v>
      </c>
      <c r="K174" s="33" t="n">
        <v>89101249724</v>
      </c>
      <c r="L174" s="38" t="n">
        <v>524563003736</v>
      </c>
      <c r="M174" s="33"/>
      <c r="N174" s="33" t="s">
        <v>876</v>
      </c>
      <c r="O174" s="33" t="n">
        <v>1</v>
      </c>
      <c r="P174" s="33" t="s">
        <v>477</v>
      </c>
      <c r="Q174" s="33"/>
      <c r="R174" s="33" t="s">
        <v>877</v>
      </c>
      <c r="S174" s="33" t="s">
        <v>878</v>
      </c>
      <c r="T174" s="33" t="s">
        <v>879</v>
      </c>
      <c r="U174" s="33" t="n">
        <v>89101249724</v>
      </c>
      <c r="V174" s="33" t="n">
        <v>22607101</v>
      </c>
      <c r="W174" s="33" t="s">
        <v>880</v>
      </c>
      <c r="X174" s="33" t="s">
        <v>46</v>
      </c>
      <c r="Y174" s="33" t="s">
        <v>877</v>
      </c>
      <c r="Z174" s="33"/>
      <c r="AA174" s="33" t="n">
        <v>37.3</v>
      </c>
      <c r="AB174" s="33"/>
      <c r="AC174" s="33" t="n">
        <v>15</v>
      </c>
      <c r="AD174" s="33" t="n">
        <v>1</v>
      </c>
      <c r="AE174" s="8"/>
      <c r="AF174" s="8"/>
    </row>
    <row r="175" s="7" customFormat="true" ht="105" hidden="false" customHeight="false" outlineLevel="0" collapsed="false">
      <c r="A175" s="42" t="n">
        <v>164</v>
      </c>
      <c r="B175" s="25" t="s">
        <v>881</v>
      </c>
      <c r="C175" s="25"/>
      <c r="D175" s="37" t="n">
        <v>41800</v>
      </c>
      <c r="E175" s="25"/>
      <c r="F175" s="25"/>
      <c r="G175" s="33" t="s">
        <v>882</v>
      </c>
      <c r="H175" s="33" t="s">
        <v>882</v>
      </c>
      <c r="I175" s="33" t="s">
        <v>883</v>
      </c>
      <c r="J175" s="33" t="s">
        <v>884</v>
      </c>
      <c r="K175" s="33" t="s">
        <v>885</v>
      </c>
      <c r="L175" s="38" t="n">
        <v>524507314939</v>
      </c>
      <c r="M175" s="33" t="s">
        <v>886</v>
      </c>
      <c r="N175" s="33" t="s">
        <v>371</v>
      </c>
      <c r="O175" s="33" t="n">
        <v>1</v>
      </c>
      <c r="P175" s="33" t="s">
        <v>477</v>
      </c>
      <c r="Q175" s="33"/>
      <c r="R175" s="33" t="s">
        <v>887</v>
      </c>
      <c r="S175" s="33" t="s">
        <v>888</v>
      </c>
      <c r="T175" s="33" t="s">
        <v>889</v>
      </c>
      <c r="U175" s="33" t="n">
        <v>89081576345</v>
      </c>
      <c r="V175" s="33" t="n">
        <v>22607101</v>
      </c>
      <c r="W175" s="33" t="n">
        <v>52.41</v>
      </c>
      <c r="X175" s="33" t="s">
        <v>46</v>
      </c>
      <c r="Y175" s="33" t="s">
        <v>887</v>
      </c>
      <c r="Z175" s="33"/>
      <c r="AA175" s="33" t="n">
        <v>19.75</v>
      </c>
      <c r="AB175" s="33"/>
      <c r="AC175" s="33" t="n">
        <v>19.75</v>
      </c>
      <c r="AD175" s="33" t="n">
        <v>2</v>
      </c>
      <c r="AE175" s="8"/>
      <c r="AF175" s="8"/>
    </row>
    <row r="176" s="7" customFormat="true" ht="92.25" hidden="false" customHeight="false" outlineLevel="0" collapsed="false">
      <c r="A176" s="42" t="n">
        <v>165</v>
      </c>
      <c r="B176" s="25" t="s">
        <v>881</v>
      </c>
      <c r="C176" s="25"/>
      <c r="D176" s="37" t="n">
        <v>42210</v>
      </c>
      <c r="E176" s="25"/>
      <c r="F176" s="25"/>
      <c r="G176" s="33" t="s">
        <v>890</v>
      </c>
      <c r="H176" s="33" t="s">
        <v>890</v>
      </c>
      <c r="I176" s="33" t="s">
        <v>891</v>
      </c>
      <c r="J176" s="33" t="s">
        <v>892</v>
      </c>
      <c r="K176" s="33" t="n">
        <v>89040658005</v>
      </c>
      <c r="L176" s="38" t="n">
        <v>524503951140</v>
      </c>
      <c r="M176" s="33"/>
      <c r="N176" s="33" t="n">
        <v>52.42</v>
      </c>
      <c r="O176" s="33" t="n">
        <v>1</v>
      </c>
      <c r="P176" s="33" t="s">
        <v>893</v>
      </c>
      <c r="Q176" s="33"/>
      <c r="R176" s="33" t="s">
        <v>894</v>
      </c>
      <c r="S176" s="33" t="s">
        <v>895</v>
      </c>
      <c r="T176" s="33" t="s">
        <v>896</v>
      </c>
      <c r="U176" s="33" t="n">
        <v>89040658005</v>
      </c>
      <c r="V176" s="33" t="n">
        <v>22607101</v>
      </c>
      <c r="W176" s="33" t="n">
        <v>52.42</v>
      </c>
      <c r="X176" s="33" t="s">
        <v>46</v>
      </c>
      <c r="Y176" s="33" t="s">
        <v>897</v>
      </c>
      <c r="Z176" s="33"/>
      <c r="AA176" s="33" t="n">
        <v>18.75</v>
      </c>
      <c r="AB176" s="33"/>
      <c r="AC176" s="33" t="n">
        <v>18.75</v>
      </c>
      <c r="AD176" s="33" t="n">
        <v>2</v>
      </c>
      <c r="AE176" s="8"/>
      <c r="AF176" s="8"/>
    </row>
    <row r="177" s="7" customFormat="true" ht="79.5" hidden="false" customHeight="false" outlineLevel="0" collapsed="false">
      <c r="A177" s="42" t="n">
        <v>166</v>
      </c>
      <c r="B177" s="25"/>
      <c r="C177" s="25"/>
      <c r="D177" s="25"/>
      <c r="E177" s="25" t="n">
        <v>91</v>
      </c>
      <c r="F177" s="25"/>
      <c r="G177" s="33" t="s">
        <v>898</v>
      </c>
      <c r="H177" s="33" t="s">
        <v>898</v>
      </c>
      <c r="I177" s="33" t="s">
        <v>898</v>
      </c>
      <c r="J177" s="33" t="s">
        <v>899</v>
      </c>
      <c r="K177" s="33" t="s">
        <v>900</v>
      </c>
      <c r="L177" s="38" t="n">
        <v>524562983715</v>
      </c>
      <c r="M177" s="33" t="n">
        <v>16</v>
      </c>
      <c r="N177" s="33" t="s">
        <v>777</v>
      </c>
      <c r="O177" s="33" t="s">
        <v>46</v>
      </c>
      <c r="P177" s="33" t="s">
        <v>46</v>
      </c>
      <c r="Q177" s="33" t="s">
        <v>46</v>
      </c>
      <c r="R177" s="33" t="s">
        <v>901</v>
      </c>
      <c r="S177" s="33" t="s">
        <v>902</v>
      </c>
      <c r="T177" s="33" t="s">
        <v>903</v>
      </c>
      <c r="U177" s="33" t="s">
        <v>900</v>
      </c>
      <c r="V177" s="33" t="n">
        <v>22607101</v>
      </c>
      <c r="W177" s="33" t="s">
        <v>777</v>
      </c>
      <c r="X177" s="33" t="s">
        <v>46</v>
      </c>
      <c r="Y177" s="33" t="s">
        <v>904</v>
      </c>
      <c r="Z177" s="33"/>
      <c r="AA177" s="33" t="n">
        <v>29.3</v>
      </c>
      <c r="AB177" s="33"/>
      <c r="AC177" s="33" t="n">
        <v>6</v>
      </c>
      <c r="AD177" s="33" t="n">
        <v>5</v>
      </c>
      <c r="AE177" s="8"/>
      <c r="AF177" s="8"/>
    </row>
    <row r="178" s="7" customFormat="true" ht="105" hidden="false" customHeight="false" outlineLevel="0" collapsed="false">
      <c r="A178" s="42" t="n">
        <v>167</v>
      </c>
      <c r="B178" s="25" t="n">
        <v>2.0402012</v>
      </c>
      <c r="C178" s="25"/>
      <c r="D178" s="25"/>
      <c r="E178" s="25" t="s">
        <v>905</v>
      </c>
      <c r="F178" s="25" t="s">
        <v>906</v>
      </c>
      <c r="G178" s="33" t="s">
        <v>907</v>
      </c>
      <c r="H178" s="33" t="s">
        <v>907</v>
      </c>
      <c r="I178" s="33" t="s">
        <v>907</v>
      </c>
      <c r="J178" s="33" t="s">
        <v>908</v>
      </c>
      <c r="K178" s="33" t="s">
        <v>909</v>
      </c>
      <c r="L178" s="38" t="n">
        <v>524500013450</v>
      </c>
      <c r="M178" s="33"/>
      <c r="N178" s="33" t="n">
        <v>52.1</v>
      </c>
      <c r="O178" s="33" t="n">
        <v>1</v>
      </c>
      <c r="P178" s="33" t="s">
        <v>477</v>
      </c>
      <c r="Q178" s="33"/>
      <c r="R178" s="33" t="s">
        <v>563</v>
      </c>
      <c r="S178" s="33" t="s">
        <v>910</v>
      </c>
      <c r="T178" s="33" t="s">
        <v>907</v>
      </c>
      <c r="U178" s="33" t="s">
        <v>911</v>
      </c>
      <c r="V178" s="33" t="n">
        <v>22607101</v>
      </c>
      <c r="W178" s="33" t="n">
        <v>52.1</v>
      </c>
      <c r="X178" s="33" t="s">
        <v>46</v>
      </c>
      <c r="Y178" s="33" t="s">
        <v>563</v>
      </c>
      <c r="Z178" s="33"/>
      <c r="AA178" s="33" t="n">
        <v>4.9</v>
      </c>
      <c r="AB178" s="33"/>
      <c r="AC178" s="33" t="n">
        <v>4.9</v>
      </c>
      <c r="AD178" s="33" t="n">
        <v>2</v>
      </c>
      <c r="AE178" s="8"/>
      <c r="AF178" s="8"/>
    </row>
    <row r="179" s="7" customFormat="true" ht="105" hidden="false" customHeight="false" outlineLevel="0" collapsed="false">
      <c r="A179" s="42" t="n">
        <v>168</v>
      </c>
      <c r="B179" s="25" t="s">
        <v>912</v>
      </c>
      <c r="C179" s="25"/>
      <c r="D179" s="37" t="n">
        <v>41708</v>
      </c>
      <c r="E179" s="25"/>
      <c r="F179" s="25"/>
      <c r="G179" s="33" t="s">
        <v>907</v>
      </c>
      <c r="H179" s="33" t="s">
        <v>907</v>
      </c>
      <c r="I179" s="33" t="s">
        <v>907</v>
      </c>
      <c r="J179" s="33" t="s">
        <v>908</v>
      </c>
      <c r="K179" s="33" t="s">
        <v>909</v>
      </c>
      <c r="L179" s="38" t="n">
        <v>524500013450</v>
      </c>
      <c r="M179" s="33"/>
      <c r="N179" s="33" t="n">
        <v>52.1</v>
      </c>
      <c r="O179" s="33" t="n">
        <v>1</v>
      </c>
      <c r="P179" s="33" t="s">
        <v>477</v>
      </c>
      <c r="Q179" s="33"/>
      <c r="R179" s="33" t="s">
        <v>913</v>
      </c>
      <c r="S179" s="33" t="s">
        <v>914</v>
      </c>
      <c r="T179" s="33" t="s">
        <v>907</v>
      </c>
      <c r="U179" s="33" t="s">
        <v>915</v>
      </c>
      <c r="V179" s="33" t="n">
        <v>22607101</v>
      </c>
      <c r="W179" s="33" t="n">
        <v>52.1</v>
      </c>
      <c r="X179" s="33" t="s">
        <v>46</v>
      </c>
      <c r="Y179" s="33" t="s">
        <v>913</v>
      </c>
      <c r="Z179" s="33"/>
      <c r="AA179" s="33" t="n">
        <v>25</v>
      </c>
      <c r="AB179" s="33"/>
      <c r="AC179" s="33" t="n">
        <v>15</v>
      </c>
      <c r="AD179" s="33" t="n">
        <v>1</v>
      </c>
      <c r="AE179" s="8"/>
      <c r="AF179" s="8"/>
    </row>
    <row r="180" s="7" customFormat="true" ht="105" hidden="false" customHeight="false" outlineLevel="0" collapsed="false">
      <c r="A180" s="42" t="n">
        <v>169</v>
      </c>
      <c r="B180" s="25" t="s">
        <v>916</v>
      </c>
      <c r="C180" s="25"/>
      <c r="D180" s="25"/>
      <c r="E180" s="25" t="n">
        <v>65</v>
      </c>
      <c r="F180" s="25" t="n">
        <v>85296947</v>
      </c>
      <c r="G180" s="33" t="s">
        <v>917</v>
      </c>
      <c r="H180" s="33" t="s">
        <v>918</v>
      </c>
      <c r="I180" s="33" t="s">
        <v>919</v>
      </c>
      <c r="J180" s="33" t="s">
        <v>920</v>
      </c>
      <c r="K180" s="33" t="s">
        <v>921</v>
      </c>
      <c r="L180" s="38" t="n">
        <v>5245014257</v>
      </c>
      <c r="M180" s="33" t="n">
        <v>16</v>
      </c>
      <c r="N180" s="33" t="s">
        <v>165</v>
      </c>
      <c r="O180" s="33" t="n">
        <v>15</v>
      </c>
      <c r="P180" s="33" t="s">
        <v>477</v>
      </c>
      <c r="Q180" s="33" t="s">
        <v>46</v>
      </c>
      <c r="R180" s="33" t="s">
        <v>224</v>
      </c>
      <c r="S180" s="33" t="s">
        <v>922</v>
      </c>
      <c r="T180" s="33" t="s">
        <v>923</v>
      </c>
      <c r="U180" s="33" t="s">
        <v>924</v>
      </c>
      <c r="V180" s="33" t="n">
        <v>22607444</v>
      </c>
      <c r="W180" s="33" t="s">
        <v>165</v>
      </c>
      <c r="X180" s="33" t="s">
        <v>46</v>
      </c>
      <c r="Y180" s="33" t="s">
        <v>925</v>
      </c>
      <c r="Z180" s="33"/>
      <c r="AA180" s="33" t="n">
        <v>114.8</v>
      </c>
      <c r="AB180" s="33" t="n">
        <v>114.8</v>
      </c>
      <c r="AC180" s="33"/>
      <c r="AD180" s="33" t="n">
        <v>1</v>
      </c>
      <c r="AE180" s="8"/>
      <c r="AF180" s="8"/>
    </row>
    <row r="181" s="7" customFormat="true" ht="66.75" hidden="false" customHeight="false" outlineLevel="0" collapsed="false">
      <c r="A181" s="42" t="n">
        <v>170</v>
      </c>
      <c r="B181" s="37" t="n">
        <v>41004</v>
      </c>
      <c r="C181" s="25"/>
      <c r="D181" s="37" t="n">
        <v>41404</v>
      </c>
      <c r="E181" s="25"/>
      <c r="F181" s="25"/>
      <c r="G181" s="33" t="s">
        <v>926</v>
      </c>
      <c r="H181" s="33" t="s">
        <v>926</v>
      </c>
      <c r="I181" s="33"/>
      <c r="J181" s="33" t="s">
        <v>927</v>
      </c>
      <c r="K181" s="33" t="n">
        <v>89027877180</v>
      </c>
      <c r="L181" s="38" t="n">
        <v>524504847664</v>
      </c>
      <c r="M181" s="33"/>
      <c r="N181" s="33"/>
      <c r="O181" s="33" t="n">
        <v>1</v>
      </c>
      <c r="P181" s="33" t="s">
        <v>494</v>
      </c>
      <c r="Q181" s="33" t="s">
        <v>46</v>
      </c>
      <c r="R181" s="33" t="s">
        <v>928</v>
      </c>
      <c r="S181" s="33" t="s">
        <v>929</v>
      </c>
      <c r="T181" s="33" t="s">
        <v>930</v>
      </c>
      <c r="U181" s="33" t="n">
        <v>89027877180</v>
      </c>
      <c r="V181" s="33" t="n">
        <v>22607101</v>
      </c>
      <c r="W181" s="33"/>
      <c r="X181" s="33" t="s">
        <v>46</v>
      </c>
      <c r="Y181" s="33" t="s">
        <v>931</v>
      </c>
      <c r="Z181" s="33"/>
      <c r="AA181" s="33" t="n">
        <v>21</v>
      </c>
      <c r="AB181" s="33"/>
      <c r="AC181" s="33" t="n">
        <v>21</v>
      </c>
      <c r="AD181" s="33" t="n">
        <v>1</v>
      </c>
      <c r="AE181" s="8"/>
      <c r="AF181" s="8"/>
    </row>
    <row r="182" s="7" customFormat="true" ht="66.75" hidden="false" customHeight="false" outlineLevel="0" collapsed="false">
      <c r="A182" s="42" t="n">
        <v>171</v>
      </c>
      <c r="B182" s="37" t="n">
        <v>41011</v>
      </c>
      <c r="C182" s="25"/>
      <c r="D182" s="25"/>
      <c r="E182" s="25"/>
      <c r="F182" s="25"/>
      <c r="G182" s="33" t="s">
        <v>932</v>
      </c>
      <c r="H182" s="33" t="s">
        <v>932</v>
      </c>
      <c r="I182" s="33" t="s">
        <v>932</v>
      </c>
      <c r="J182" s="33" t="s">
        <v>933</v>
      </c>
      <c r="K182" s="33" t="n">
        <v>89200313610</v>
      </c>
      <c r="L182" s="38" t="n">
        <v>524502801777</v>
      </c>
      <c r="M182" s="33"/>
      <c r="N182" s="33" t="s">
        <v>374</v>
      </c>
      <c r="O182" s="33" t="n">
        <v>1</v>
      </c>
      <c r="P182" s="33" t="s">
        <v>934</v>
      </c>
      <c r="Q182" s="33" t="s">
        <v>46</v>
      </c>
      <c r="R182" s="33" t="s">
        <v>935</v>
      </c>
      <c r="S182" s="33" t="s">
        <v>936</v>
      </c>
      <c r="T182" s="33" t="s">
        <v>932</v>
      </c>
      <c r="U182" s="33" t="n">
        <v>89200099163</v>
      </c>
      <c r="V182" s="33" t="n">
        <v>22607101</v>
      </c>
      <c r="W182" s="33" t="s">
        <v>374</v>
      </c>
      <c r="X182" s="33" t="s">
        <v>46</v>
      </c>
      <c r="Y182" s="33" t="s">
        <v>935</v>
      </c>
      <c r="Z182" s="33"/>
      <c r="AA182" s="33" t="n">
        <v>152</v>
      </c>
      <c r="AB182" s="33"/>
      <c r="AC182" s="33" t="n">
        <v>152</v>
      </c>
      <c r="AD182" s="33" t="n">
        <v>1</v>
      </c>
      <c r="AE182" s="8"/>
      <c r="AF182" s="8"/>
    </row>
    <row r="183" s="7" customFormat="true" ht="66.75" hidden="false" customHeight="false" outlineLevel="0" collapsed="false">
      <c r="A183" s="42" t="n">
        <v>172</v>
      </c>
      <c r="B183" s="37" t="n">
        <v>41011</v>
      </c>
      <c r="C183" s="25"/>
      <c r="D183" s="25"/>
      <c r="E183" s="25"/>
      <c r="F183" s="25"/>
      <c r="G183" s="33" t="s">
        <v>937</v>
      </c>
      <c r="H183" s="33"/>
      <c r="I183" s="33"/>
      <c r="J183" s="33" t="s">
        <v>938</v>
      </c>
      <c r="K183" s="33" t="n">
        <v>89601868696</v>
      </c>
      <c r="L183" s="38" t="n">
        <v>524926776323</v>
      </c>
      <c r="M183" s="33"/>
      <c r="N183" s="33" t="s">
        <v>939</v>
      </c>
      <c r="O183" s="33" t="n">
        <v>1</v>
      </c>
      <c r="P183" s="33" t="s">
        <v>940</v>
      </c>
      <c r="Q183" s="33" t="s">
        <v>46</v>
      </c>
      <c r="R183" s="33" t="s">
        <v>941</v>
      </c>
      <c r="S183" s="33" t="s">
        <v>942</v>
      </c>
      <c r="T183" s="33" t="s">
        <v>937</v>
      </c>
      <c r="U183" s="33" t="n">
        <v>89601868693</v>
      </c>
      <c r="V183" s="33" t="n">
        <v>22607101</v>
      </c>
      <c r="W183" s="33" t="s">
        <v>943</v>
      </c>
      <c r="X183" s="33" t="s">
        <v>46</v>
      </c>
      <c r="Y183" s="33" t="s">
        <v>941</v>
      </c>
      <c r="Z183" s="33"/>
      <c r="AA183" s="33" t="n">
        <v>15</v>
      </c>
      <c r="AB183" s="33"/>
      <c r="AC183" s="33" t="n">
        <v>12</v>
      </c>
      <c r="AD183" s="33" t="n">
        <v>6</v>
      </c>
      <c r="AE183" s="8"/>
      <c r="AF183" s="8"/>
    </row>
    <row r="184" s="7" customFormat="true" ht="66.75" hidden="false" customHeight="false" outlineLevel="0" collapsed="false">
      <c r="A184" s="42" t="n">
        <v>173</v>
      </c>
      <c r="B184" s="37" t="n">
        <v>41011</v>
      </c>
      <c r="C184" s="25"/>
      <c r="D184" s="25"/>
      <c r="E184" s="25"/>
      <c r="F184" s="25"/>
      <c r="G184" s="33" t="s">
        <v>944</v>
      </c>
      <c r="H184" s="33" t="s">
        <v>944</v>
      </c>
      <c r="I184" s="33" t="s">
        <v>944</v>
      </c>
      <c r="J184" s="33" t="s">
        <v>945</v>
      </c>
      <c r="K184" s="33" t="n">
        <v>88317030703</v>
      </c>
      <c r="L184" s="38" t="n">
        <v>524500061100</v>
      </c>
      <c r="M184" s="33"/>
      <c r="N184" s="33"/>
      <c r="O184" s="33"/>
      <c r="P184" s="33" t="s">
        <v>940</v>
      </c>
      <c r="Q184" s="33" t="s">
        <v>46</v>
      </c>
      <c r="R184" s="33" t="s">
        <v>946</v>
      </c>
      <c r="S184" s="33" t="s">
        <v>945</v>
      </c>
      <c r="T184" s="33" t="s">
        <v>947</v>
      </c>
      <c r="U184" s="33" t="n">
        <v>88317030703</v>
      </c>
      <c r="V184" s="33" t="n">
        <v>22607101</v>
      </c>
      <c r="W184" s="33"/>
      <c r="X184" s="33" t="s">
        <v>46</v>
      </c>
      <c r="Y184" s="33" t="s">
        <v>946</v>
      </c>
      <c r="Z184" s="33"/>
      <c r="AA184" s="33" t="n">
        <v>50</v>
      </c>
      <c r="AB184" s="33"/>
      <c r="AC184" s="33" t="n">
        <v>27</v>
      </c>
      <c r="AD184" s="33" t="n">
        <v>2</v>
      </c>
      <c r="AE184" s="8"/>
      <c r="AF184" s="8"/>
    </row>
    <row r="185" s="7" customFormat="true" ht="66.75" hidden="false" customHeight="false" outlineLevel="0" collapsed="false">
      <c r="A185" s="42" t="n">
        <v>174</v>
      </c>
      <c r="B185" s="37" t="n">
        <v>41016</v>
      </c>
      <c r="C185" s="25"/>
      <c r="D185" s="25"/>
      <c r="E185" s="25" t="n">
        <v>65</v>
      </c>
      <c r="F185" s="25" t="n">
        <v>63255126</v>
      </c>
      <c r="G185" s="33" t="s">
        <v>948</v>
      </c>
      <c r="H185" s="33" t="s">
        <v>948</v>
      </c>
      <c r="I185" s="33" t="s">
        <v>949</v>
      </c>
      <c r="J185" s="33" t="s">
        <v>950</v>
      </c>
      <c r="K185" s="33" t="s">
        <v>951</v>
      </c>
      <c r="L185" s="38" t="n">
        <v>5256090080</v>
      </c>
      <c r="M185" s="33" t="n">
        <v>16</v>
      </c>
      <c r="N185" s="33" t="s">
        <v>223</v>
      </c>
      <c r="O185" s="33"/>
      <c r="P185" s="33" t="s">
        <v>940</v>
      </c>
      <c r="Q185" s="33" t="s">
        <v>37</v>
      </c>
      <c r="R185" s="33" t="s">
        <v>257</v>
      </c>
      <c r="S185" s="33" t="s">
        <v>952</v>
      </c>
      <c r="T185" s="33" t="s">
        <v>953</v>
      </c>
      <c r="U185" s="33" t="s">
        <v>951</v>
      </c>
      <c r="V185" s="33" t="n">
        <v>22607101</v>
      </c>
      <c r="W185" s="33" t="s">
        <v>223</v>
      </c>
      <c r="X185" s="33" t="s">
        <v>46</v>
      </c>
      <c r="Y185" s="33" t="s">
        <v>257</v>
      </c>
      <c r="Z185" s="33"/>
      <c r="AA185" s="33" t="n">
        <v>40</v>
      </c>
      <c r="AB185" s="33"/>
      <c r="AC185" s="33" t="n">
        <v>32</v>
      </c>
      <c r="AD185" s="33" t="n">
        <v>1</v>
      </c>
      <c r="AE185" s="8"/>
      <c r="AF185" s="8"/>
    </row>
    <row r="186" s="7" customFormat="true" ht="79.5" hidden="false" customHeight="false" outlineLevel="0" collapsed="false">
      <c r="A186" s="42" t="n">
        <v>175</v>
      </c>
      <c r="B186" s="37" t="n">
        <v>41011</v>
      </c>
      <c r="C186" s="25"/>
      <c r="D186" s="25"/>
      <c r="E186" s="25" t="n">
        <v>91</v>
      </c>
      <c r="F186" s="25"/>
      <c r="G186" s="33" t="s">
        <v>954</v>
      </c>
      <c r="H186" s="33" t="s">
        <v>954</v>
      </c>
      <c r="I186" s="33" t="s">
        <v>954</v>
      </c>
      <c r="J186" s="33" t="s">
        <v>955</v>
      </c>
      <c r="K186" s="33" t="n">
        <v>89601865626</v>
      </c>
      <c r="L186" s="38" t="n">
        <v>524500125629</v>
      </c>
      <c r="M186" s="33"/>
      <c r="N186" s="33" t="s">
        <v>956</v>
      </c>
      <c r="O186" s="33" t="n">
        <v>2</v>
      </c>
      <c r="P186" s="33" t="s">
        <v>940</v>
      </c>
      <c r="Q186" s="33" t="s">
        <v>37</v>
      </c>
      <c r="R186" s="33" t="s">
        <v>563</v>
      </c>
      <c r="S186" s="33" t="s">
        <v>957</v>
      </c>
      <c r="T186" s="33" t="s">
        <v>958</v>
      </c>
      <c r="U186" s="33" t="n">
        <v>89601865626</v>
      </c>
      <c r="V186" s="33" t="n">
        <v>22607101</v>
      </c>
      <c r="W186" s="33" t="s">
        <v>956</v>
      </c>
      <c r="X186" s="33" t="s">
        <v>46</v>
      </c>
      <c r="Y186" s="33" t="s">
        <v>563</v>
      </c>
      <c r="Z186" s="33"/>
      <c r="AA186" s="44" t="n">
        <v>7</v>
      </c>
      <c r="AB186" s="33"/>
      <c r="AC186" s="33" t="n">
        <v>7</v>
      </c>
      <c r="AD186" s="33" t="n">
        <v>1</v>
      </c>
      <c r="AE186" s="8"/>
      <c r="AF186" s="8"/>
    </row>
    <row r="187" s="7" customFormat="true" ht="66.75" hidden="false" customHeight="false" outlineLevel="0" collapsed="false">
      <c r="A187" s="42" t="n">
        <v>176</v>
      </c>
      <c r="B187" s="37" t="n">
        <v>41018</v>
      </c>
      <c r="C187" s="25"/>
      <c r="D187" s="37" t="n">
        <v>41358</v>
      </c>
      <c r="E187" s="25" t="n">
        <v>91</v>
      </c>
      <c r="F187" s="25"/>
      <c r="G187" s="33" t="s">
        <v>959</v>
      </c>
      <c r="H187" s="33" t="s">
        <v>960</v>
      </c>
      <c r="I187" s="33" t="s">
        <v>960</v>
      </c>
      <c r="J187" s="33" t="s">
        <v>961</v>
      </c>
      <c r="K187" s="33" t="n">
        <v>89087319512</v>
      </c>
      <c r="L187" s="38" t="n">
        <v>524500006702</v>
      </c>
      <c r="M187" s="33"/>
      <c r="N187" s="33" t="s">
        <v>165</v>
      </c>
      <c r="O187" s="33" t="n">
        <v>1</v>
      </c>
      <c r="P187" s="33" t="s">
        <v>940</v>
      </c>
      <c r="Q187" s="33"/>
      <c r="R187" s="33" t="s">
        <v>962</v>
      </c>
      <c r="S187" s="33" t="s">
        <v>963</v>
      </c>
      <c r="T187" s="33" t="s">
        <v>964</v>
      </c>
      <c r="U187" s="33" t="n">
        <v>89087319512</v>
      </c>
      <c r="V187" s="33" t="n">
        <v>22607101</v>
      </c>
      <c r="W187" s="33" t="s">
        <v>165</v>
      </c>
      <c r="X187" s="33" t="s">
        <v>46</v>
      </c>
      <c r="Y187" s="33" t="s">
        <v>962</v>
      </c>
      <c r="Z187" s="33"/>
      <c r="AA187" s="33" t="n">
        <v>150</v>
      </c>
      <c r="AB187" s="33"/>
      <c r="AC187" s="33" t="n">
        <v>18</v>
      </c>
      <c r="AD187" s="33" t="n">
        <v>1</v>
      </c>
      <c r="AE187" s="8"/>
      <c r="AF187" s="8"/>
    </row>
    <row r="188" s="7" customFormat="true" ht="66.75" hidden="false" customHeight="false" outlineLevel="0" collapsed="false">
      <c r="A188" s="42" t="n">
        <v>177</v>
      </c>
      <c r="B188" s="37" t="n">
        <v>41018</v>
      </c>
      <c r="C188" s="25"/>
      <c r="D188" s="25"/>
      <c r="E188" s="25" t="n">
        <v>91</v>
      </c>
      <c r="F188" s="25" t="n">
        <v>179785699</v>
      </c>
      <c r="G188" s="33" t="s">
        <v>965</v>
      </c>
      <c r="H188" s="33" t="s">
        <v>965</v>
      </c>
      <c r="I188" s="33" t="s">
        <v>965</v>
      </c>
      <c r="J188" s="33" t="s">
        <v>966</v>
      </c>
      <c r="K188" s="33" t="n">
        <v>88312720378</v>
      </c>
      <c r="L188" s="38" t="n">
        <v>525981527094</v>
      </c>
      <c r="M188" s="33" t="n">
        <v>16</v>
      </c>
      <c r="N188" s="33" t="s">
        <v>75</v>
      </c>
      <c r="O188" s="33" t="n">
        <v>1</v>
      </c>
      <c r="P188" s="33" t="s">
        <v>940</v>
      </c>
      <c r="Q188" s="33" t="n">
        <v>179785699</v>
      </c>
      <c r="R188" s="33" t="s">
        <v>967</v>
      </c>
      <c r="S188" s="33" t="s">
        <v>968</v>
      </c>
      <c r="T188" s="33" t="s">
        <v>965</v>
      </c>
      <c r="U188" s="33" t="n">
        <v>88312720378</v>
      </c>
      <c r="V188" s="33" t="n">
        <v>22607101</v>
      </c>
      <c r="W188" s="33" t="s">
        <v>75</v>
      </c>
      <c r="X188" s="33" t="s">
        <v>46</v>
      </c>
      <c r="Y188" s="33" t="s">
        <v>967</v>
      </c>
      <c r="Z188" s="33"/>
      <c r="AA188" s="33" t="n">
        <v>15</v>
      </c>
      <c r="AB188" s="33"/>
      <c r="AC188" s="33" t="n">
        <v>15</v>
      </c>
      <c r="AD188" s="33" t="n">
        <v>2</v>
      </c>
      <c r="AE188" s="8"/>
      <c r="AF188" s="8"/>
    </row>
    <row r="189" s="7" customFormat="true" ht="66.75" hidden="false" customHeight="false" outlineLevel="0" collapsed="false">
      <c r="A189" s="42" t="n">
        <v>178</v>
      </c>
      <c r="B189" s="37" t="n">
        <v>41018</v>
      </c>
      <c r="C189" s="25"/>
      <c r="D189" s="37" t="n">
        <v>41876</v>
      </c>
      <c r="E189" s="25" t="n">
        <v>91</v>
      </c>
      <c r="F189" s="25"/>
      <c r="G189" s="33" t="s">
        <v>969</v>
      </c>
      <c r="H189" s="33" t="s">
        <v>969</v>
      </c>
      <c r="I189" s="33" t="s">
        <v>969</v>
      </c>
      <c r="J189" s="33" t="s">
        <v>970</v>
      </c>
      <c r="K189" s="33" t="n">
        <v>89056680185</v>
      </c>
      <c r="L189" s="38" t="n">
        <v>524500135730</v>
      </c>
      <c r="M189" s="33"/>
      <c r="N189" s="33" t="s">
        <v>971</v>
      </c>
      <c r="O189" s="33" t="n">
        <v>1</v>
      </c>
      <c r="P189" s="33" t="s">
        <v>940</v>
      </c>
      <c r="Q189" s="33"/>
      <c r="R189" s="33" t="s">
        <v>456</v>
      </c>
      <c r="S189" s="33" t="s">
        <v>972</v>
      </c>
      <c r="T189" s="33" t="s">
        <v>969</v>
      </c>
      <c r="U189" s="33" t="n">
        <v>89056680185</v>
      </c>
      <c r="V189" s="33" t="n">
        <v>22607101</v>
      </c>
      <c r="W189" s="33" t="s">
        <v>971</v>
      </c>
      <c r="X189" s="33" t="s">
        <v>46</v>
      </c>
      <c r="Y189" s="33" t="s">
        <v>456</v>
      </c>
      <c r="Z189" s="33"/>
      <c r="AA189" s="33" t="n">
        <v>5</v>
      </c>
      <c r="AB189" s="33"/>
      <c r="AC189" s="33" t="n">
        <v>4</v>
      </c>
      <c r="AD189" s="33" t="n">
        <v>1</v>
      </c>
      <c r="AE189" s="8"/>
      <c r="AF189" s="8"/>
    </row>
    <row r="190" s="7" customFormat="true" ht="79.5" hidden="false" customHeight="false" outlineLevel="0" collapsed="false">
      <c r="A190" s="42" t="n">
        <v>179</v>
      </c>
      <c r="B190" s="37" t="n">
        <v>41023</v>
      </c>
      <c r="C190" s="25"/>
      <c r="D190" s="37" t="n">
        <v>42093</v>
      </c>
      <c r="E190" s="25" t="n">
        <v>91</v>
      </c>
      <c r="F190" s="25"/>
      <c r="G190" s="33" t="s">
        <v>973</v>
      </c>
      <c r="H190" s="33" t="s">
        <v>973</v>
      </c>
      <c r="I190" s="33" t="s">
        <v>973</v>
      </c>
      <c r="J190" s="33" t="s">
        <v>974</v>
      </c>
      <c r="K190" s="33" t="n">
        <v>89107984883</v>
      </c>
      <c r="L190" s="38" t="n">
        <v>524902819881</v>
      </c>
      <c r="M190" s="33" t="n">
        <v>16</v>
      </c>
      <c r="N190" s="33" t="s">
        <v>85</v>
      </c>
      <c r="O190" s="33" t="n">
        <v>1</v>
      </c>
      <c r="P190" s="33" t="s">
        <v>940</v>
      </c>
      <c r="Q190" s="33"/>
      <c r="R190" s="33" t="s">
        <v>456</v>
      </c>
      <c r="S190" s="33" t="s">
        <v>975</v>
      </c>
      <c r="T190" s="33" t="s">
        <v>973</v>
      </c>
      <c r="U190" s="33" t="n">
        <v>89107984883</v>
      </c>
      <c r="V190" s="33" t="n">
        <v>22607101</v>
      </c>
      <c r="W190" s="33" t="s">
        <v>85</v>
      </c>
      <c r="X190" s="33" t="s">
        <v>46</v>
      </c>
      <c r="Y190" s="33" t="s">
        <v>456</v>
      </c>
      <c r="Z190" s="33"/>
      <c r="AA190" s="33" t="n">
        <v>17</v>
      </c>
      <c r="AB190" s="33"/>
      <c r="AC190" s="33" t="n">
        <v>14</v>
      </c>
      <c r="AD190" s="33" t="n">
        <v>1</v>
      </c>
      <c r="AE190" s="8"/>
      <c r="AF190" s="8"/>
    </row>
    <row r="191" s="7" customFormat="true" ht="66.75" hidden="false" customHeight="false" outlineLevel="0" collapsed="false">
      <c r="A191" s="42" t="n">
        <v>180</v>
      </c>
      <c r="B191" s="37" t="n">
        <v>41016</v>
      </c>
      <c r="C191" s="25"/>
      <c r="D191" s="25"/>
      <c r="E191" s="25" t="n">
        <v>65</v>
      </c>
      <c r="F191" s="25" t="n">
        <v>37511853</v>
      </c>
      <c r="G191" s="33" t="s">
        <v>976</v>
      </c>
      <c r="H191" s="33" t="s">
        <v>977</v>
      </c>
      <c r="I191" s="33" t="s">
        <v>978</v>
      </c>
      <c r="J191" s="33" t="s">
        <v>979</v>
      </c>
      <c r="K191" s="33" t="n">
        <v>83126900030</v>
      </c>
      <c r="L191" s="38" t="n">
        <v>5260318700</v>
      </c>
      <c r="M191" s="33" t="n">
        <v>16</v>
      </c>
      <c r="N191" s="33" t="s">
        <v>223</v>
      </c>
      <c r="O191" s="33" t="n">
        <v>50</v>
      </c>
      <c r="P191" s="33" t="s">
        <v>940</v>
      </c>
      <c r="Q191" s="33"/>
      <c r="R191" s="33" t="s">
        <v>980</v>
      </c>
      <c r="S191" s="33" t="s">
        <v>981</v>
      </c>
      <c r="T191" s="33" t="s">
        <v>978</v>
      </c>
      <c r="U191" s="33"/>
      <c r="V191" s="33" t="n">
        <v>22607101</v>
      </c>
      <c r="W191" s="33" t="s">
        <v>223</v>
      </c>
      <c r="X191" s="33" t="s">
        <v>46</v>
      </c>
      <c r="Y191" s="33" t="s">
        <v>980</v>
      </c>
      <c r="Z191" s="33"/>
      <c r="AA191" s="33" t="s">
        <v>982</v>
      </c>
      <c r="AB191" s="33"/>
      <c r="AC191" s="33" t="s">
        <v>983</v>
      </c>
      <c r="AD191" s="33" t="n">
        <v>1</v>
      </c>
      <c r="AE191" s="8"/>
      <c r="AF191" s="8"/>
    </row>
    <row r="192" s="7" customFormat="true" ht="66.75" hidden="false" customHeight="false" outlineLevel="0" collapsed="false">
      <c r="A192" s="42" t="n">
        <v>181</v>
      </c>
      <c r="B192" s="37" t="n">
        <v>41011</v>
      </c>
      <c r="C192" s="25"/>
      <c r="D192" s="25"/>
      <c r="E192" s="25" t="n">
        <v>91</v>
      </c>
      <c r="F192" s="25"/>
      <c r="G192" s="33" t="s">
        <v>984</v>
      </c>
      <c r="H192" s="33" t="s">
        <v>984</v>
      </c>
      <c r="I192" s="33" t="s">
        <v>984</v>
      </c>
      <c r="J192" s="33" t="s">
        <v>985</v>
      </c>
      <c r="K192" s="33" t="n">
        <v>89038468213</v>
      </c>
      <c r="L192" s="38" t="n">
        <v>524500851050</v>
      </c>
      <c r="M192" s="33"/>
      <c r="N192" s="33" t="s">
        <v>986</v>
      </c>
      <c r="O192" s="33" t="n">
        <v>1</v>
      </c>
      <c r="P192" s="33" t="s">
        <v>940</v>
      </c>
      <c r="Q192" s="33"/>
      <c r="R192" s="33" t="s">
        <v>987</v>
      </c>
      <c r="S192" s="33" t="s">
        <v>988</v>
      </c>
      <c r="T192" s="33" t="s">
        <v>984</v>
      </c>
      <c r="U192" s="33" t="n">
        <v>89038468213</v>
      </c>
      <c r="V192" s="33" t="n">
        <v>22607101</v>
      </c>
      <c r="W192" s="33" t="s">
        <v>986</v>
      </c>
      <c r="X192" s="33" t="s">
        <v>135</v>
      </c>
      <c r="Y192" s="33" t="s">
        <v>987</v>
      </c>
      <c r="Z192" s="33" t="n">
        <v>24</v>
      </c>
      <c r="AA192" s="33"/>
      <c r="AB192" s="33" t="n">
        <v>24</v>
      </c>
      <c r="AC192" s="33"/>
      <c r="AD192" s="33" t="n">
        <v>1</v>
      </c>
      <c r="AE192" s="8"/>
      <c r="AF192" s="8"/>
    </row>
    <row r="193" s="7" customFormat="true" ht="66.75" hidden="false" customHeight="false" outlineLevel="0" collapsed="false">
      <c r="A193" s="42" t="n">
        <v>182</v>
      </c>
      <c r="B193" s="37" t="n">
        <v>41011</v>
      </c>
      <c r="C193" s="25"/>
      <c r="D193" s="37" t="n">
        <v>42154</v>
      </c>
      <c r="E193" s="25" t="n">
        <v>91</v>
      </c>
      <c r="F193" s="25"/>
      <c r="G193" s="33" t="s">
        <v>989</v>
      </c>
      <c r="H193" s="33" t="s">
        <v>989</v>
      </c>
      <c r="I193" s="33" t="s">
        <v>989</v>
      </c>
      <c r="J193" s="33" t="s">
        <v>990</v>
      </c>
      <c r="K193" s="33" t="n">
        <v>89087413041</v>
      </c>
      <c r="L193" s="38" t="n">
        <v>524503394940</v>
      </c>
      <c r="M193" s="33"/>
      <c r="N193" s="33" t="s">
        <v>85</v>
      </c>
      <c r="O193" s="33" t="n">
        <v>1</v>
      </c>
      <c r="P193" s="33" t="s">
        <v>940</v>
      </c>
      <c r="Q193" s="33"/>
      <c r="R193" s="33" t="s">
        <v>456</v>
      </c>
      <c r="S193" s="33" t="s">
        <v>975</v>
      </c>
      <c r="T193" s="33" t="s">
        <v>989</v>
      </c>
      <c r="U193" s="33" t="n">
        <v>89087413041</v>
      </c>
      <c r="V193" s="33" t="n">
        <v>22607101</v>
      </c>
      <c r="W193" s="33" t="s">
        <v>85</v>
      </c>
      <c r="X193" s="33" t="s">
        <v>46</v>
      </c>
      <c r="Y193" s="33" t="s">
        <v>456</v>
      </c>
      <c r="Z193" s="33"/>
      <c r="AA193" s="33" t="n">
        <v>22</v>
      </c>
      <c r="AB193" s="33"/>
      <c r="AC193" s="33" t="n">
        <v>19</v>
      </c>
      <c r="AD193" s="33" t="n">
        <v>3</v>
      </c>
      <c r="AE193" s="8"/>
      <c r="AF193" s="8"/>
    </row>
    <row r="194" s="7" customFormat="true" ht="66.75" hidden="false" customHeight="false" outlineLevel="0" collapsed="false">
      <c r="A194" s="42" t="n">
        <v>183</v>
      </c>
      <c r="B194" s="25" t="s">
        <v>991</v>
      </c>
      <c r="C194" s="25"/>
      <c r="D194" s="37" t="n">
        <v>42154</v>
      </c>
      <c r="E194" s="25" t="s">
        <v>992</v>
      </c>
      <c r="F194" s="25" t="s">
        <v>993</v>
      </c>
      <c r="G194" s="33" t="s">
        <v>994</v>
      </c>
      <c r="H194" s="33" t="s">
        <v>994</v>
      </c>
      <c r="I194" s="33" t="s">
        <v>994</v>
      </c>
      <c r="J194" s="33" t="s">
        <v>990</v>
      </c>
      <c r="K194" s="33" t="n">
        <v>89087413041</v>
      </c>
      <c r="L194" s="38" t="n">
        <v>524500020206</v>
      </c>
      <c r="M194" s="33" t="s">
        <v>886</v>
      </c>
      <c r="N194" s="33" t="s">
        <v>75</v>
      </c>
      <c r="O194" s="33" t="n">
        <v>1</v>
      </c>
      <c r="P194" s="33" t="s">
        <v>494</v>
      </c>
      <c r="Q194" s="33"/>
      <c r="R194" s="33" t="s">
        <v>575</v>
      </c>
      <c r="S194" s="33" t="s">
        <v>995</v>
      </c>
      <c r="T194" s="33" t="s">
        <v>996</v>
      </c>
      <c r="U194" s="33" t="n">
        <v>89087413041</v>
      </c>
      <c r="V194" s="33" t="n">
        <v>22607101</v>
      </c>
      <c r="W194" s="33" t="s">
        <v>85</v>
      </c>
      <c r="X194" s="33" t="s">
        <v>46</v>
      </c>
      <c r="Y194" s="33" t="s">
        <v>997</v>
      </c>
      <c r="Z194" s="33"/>
      <c r="AA194" s="33" t="n">
        <v>15</v>
      </c>
      <c r="AB194" s="33"/>
      <c r="AC194" s="33" t="n">
        <v>15</v>
      </c>
      <c r="AD194" s="33" t="n">
        <v>5</v>
      </c>
      <c r="AE194" s="8"/>
      <c r="AF194" s="8"/>
    </row>
    <row r="195" s="7" customFormat="true" ht="66.75" hidden="false" customHeight="false" outlineLevel="0" collapsed="false">
      <c r="A195" s="42" t="n">
        <v>184</v>
      </c>
      <c r="B195" s="37" t="n">
        <v>41033</v>
      </c>
      <c r="C195" s="25"/>
      <c r="D195" s="25"/>
      <c r="E195" s="25"/>
      <c r="F195" s="25"/>
      <c r="G195" s="33" t="s">
        <v>998</v>
      </c>
      <c r="H195" s="33" t="s">
        <v>998</v>
      </c>
      <c r="I195" s="33" t="s">
        <v>998</v>
      </c>
      <c r="J195" s="33" t="s">
        <v>999</v>
      </c>
      <c r="K195" s="33" t="n">
        <v>88317020813</v>
      </c>
      <c r="L195" s="38" t="n">
        <v>524506291936</v>
      </c>
      <c r="M195" s="33"/>
      <c r="N195" s="33" t="s">
        <v>165</v>
      </c>
      <c r="O195" s="33" t="n">
        <v>3</v>
      </c>
      <c r="P195" s="33" t="s">
        <v>494</v>
      </c>
      <c r="Q195" s="33"/>
      <c r="R195" s="33" t="s">
        <v>224</v>
      </c>
      <c r="S195" s="33" t="s">
        <v>1000</v>
      </c>
      <c r="T195" s="33" t="s">
        <v>998</v>
      </c>
      <c r="U195" s="33" t="n">
        <v>88317020813</v>
      </c>
      <c r="V195" s="33" t="n">
        <v>22607101</v>
      </c>
      <c r="W195" s="33" t="s">
        <v>1001</v>
      </c>
      <c r="X195" s="33" t="s">
        <v>46</v>
      </c>
      <c r="Y195" s="33" t="s">
        <v>224</v>
      </c>
      <c r="Z195" s="33"/>
      <c r="AA195" s="33" t="n">
        <v>85</v>
      </c>
      <c r="AB195" s="33"/>
      <c r="AC195" s="33" t="n">
        <v>51</v>
      </c>
      <c r="AD195" s="33" t="n">
        <v>1</v>
      </c>
      <c r="AE195" s="8"/>
      <c r="AF195" s="8"/>
    </row>
    <row r="196" s="7" customFormat="true" ht="66.75" hidden="false" customHeight="false" outlineLevel="0" collapsed="false">
      <c r="A196" s="42" t="n">
        <v>185</v>
      </c>
      <c r="B196" s="37" t="n">
        <v>41287</v>
      </c>
      <c r="C196" s="25"/>
      <c r="D196" s="25"/>
      <c r="E196" s="25" t="n">
        <v>65</v>
      </c>
      <c r="F196" s="25" t="n">
        <v>95614696</v>
      </c>
      <c r="G196" s="33" t="s">
        <v>1002</v>
      </c>
      <c r="H196" s="33" t="s">
        <v>1002</v>
      </c>
      <c r="I196" s="33" t="s">
        <v>1003</v>
      </c>
      <c r="J196" s="33" t="s">
        <v>1004</v>
      </c>
      <c r="K196" s="33" t="s">
        <v>1005</v>
      </c>
      <c r="L196" s="38" t="n">
        <v>5259060983</v>
      </c>
      <c r="M196" s="33" t="n">
        <v>16</v>
      </c>
      <c r="N196" s="33" t="s">
        <v>1006</v>
      </c>
      <c r="O196" s="33" t="n">
        <v>24</v>
      </c>
      <c r="P196" s="33" t="s">
        <v>494</v>
      </c>
      <c r="Q196" s="33" t="n">
        <v>95614696</v>
      </c>
      <c r="R196" s="33" t="s">
        <v>224</v>
      </c>
      <c r="S196" s="33" t="s">
        <v>1007</v>
      </c>
      <c r="T196" s="33" t="s">
        <v>1003</v>
      </c>
      <c r="U196" s="33" t="s">
        <v>1005</v>
      </c>
      <c r="V196" s="33" t="n">
        <v>22607101</v>
      </c>
      <c r="W196" s="33"/>
      <c r="X196" s="33" t="s">
        <v>46</v>
      </c>
      <c r="Y196" s="33" t="s">
        <v>224</v>
      </c>
      <c r="Z196" s="33"/>
      <c r="AA196" s="33" t="s">
        <v>1008</v>
      </c>
      <c r="AB196" s="33"/>
      <c r="AC196" s="33" t="n">
        <v>20</v>
      </c>
      <c r="AD196" s="33" t="n">
        <v>15</v>
      </c>
      <c r="AE196" s="8"/>
      <c r="AF196" s="8"/>
    </row>
    <row r="197" s="7" customFormat="true" ht="79.5" hidden="false" customHeight="false" outlineLevel="0" collapsed="false">
      <c r="A197" s="42" t="n">
        <v>186</v>
      </c>
      <c r="B197" s="37" t="n">
        <v>41296</v>
      </c>
      <c r="C197" s="25"/>
      <c r="D197" s="25"/>
      <c r="E197" s="25" t="n">
        <v>91</v>
      </c>
      <c r="F197" s="25"/>
      <c r="G197" s="33" t="s">
        <v>1009</v>
      </c>
      <c r="H197" s="33" t="s">
        <v>1010</v>
      </c>
      <c r="I197" s="33" t="s">
        <v>1010</v>
      </c>
      <c r="J197" s="33" t="s">
        <v>1011</v>
      </c>
      <c r="K197" s="33" t="n">
        <v>89087518919</v>
      </c>
      <c r="L197" s="38" t="n">
        <v>524505421903</v>
      </c>
      <c r="M197" s="33"/>
      <c r="N197" s="33"/>
      <c r="O197" s="33" t="n">
        <v>1</v>
      </c>
      <c r="P197" s="33" t="s">
        <v>494</v>
      </c>
      <c r="Q197" s="33"/>
      <c r="R197" s="33" t="s">
        <v>187</v>
      </c>
      <c r="S197" s="33" t="s">
        <v>1012</v>
      </c>
      <c r="T197" s="33" t="s">
        <v>1009</v>
      </c>
      <c r="U197" s="33" t="n">
        <v>89087518919</v>
      </c>
      <c r="V197" s="33" t="n">
        <v>22607101</v>
      </c>
      <c r="W197" s="33" t="s">
        <v>52</v>
      </c>
      <c r="X197" s="33" t="s">
        <v>46</v>
      </c>
      <c r="Y197" s="33" t="s">
        <v>187</v>
      </c>
      <c r="Z197" s="33"/>
      <c r="AA197" s="33" t="n">
        <v>15</v>
      </c>
      <c r="AB197" s="33"/>
      <c r="AC197" s="33" t="n">
        <v>15</v>
      </c>
      <c r="AD197" s="33" t="n">
        <v>1</v>
      </c>
      <c r="AE197" s="8"/>
      <c r="AF197" s="8"/>
    </row>
    <row r="198" s="7" customFormat="true" ht="66.75" hidden="false" customHeight="false" outlineLevel="0" collapsed="false">
      <c r="A198" s="42" t="n">
        <v>187</v>
      </c>
      <c r="B198" s="37" t="n">
        <v>41296</v>
      </c>
      <c r="C198" s="25"/>
      <c r="D198" s="25"/>
      <c r="E198" s="25" t="n">
        <v>65</v>
      </c>
      <c r="F198" s="25" t="n">
        <v>55864704</v>
      </c>
      <c r="G198" s="33" t="s">
        <v>1013</v>
      </c>
      <c r="H198" s="33" t="s">
        <v>1013</v>
      </c>
      <c r="I198" s="33" t="s">
        <v>1014</v>
      </c>
      <c r="J198" s="33" t="s">
        <v>1015</v>
      </c>
      <c r="K198" s="33" t="s">
        <v>1016</v>
      </c>
      <c r="L198" s="38" t="n">
        <v>5245022628</v>
      </c>
      <c r="M198" s="33" t="n">
        <v>16</v>
      </c>
      <c r="N198" s="33" t="s">
        <v>159</v>
      </c>
      <c r="O198" s="33" t="n">
        <v>15</v>
      </c>
      <c r="P198" s="33" t="s">
        <v>494</v>
      </c>
      <c r="Q198" s="33" t="n">
        <v>55864704</v>
      </c>
      <c r="R198" s="33" t="s">
        <v>1017</v>
      </c>
      <c r="S198" s="33" t="s">
        <v>1018</v>
      </c>
      <c r="T198" s="33" t="s">
        <v>1014</v>
      </c>
      <c r="U198" s="33" t="s">
        <v>1016</v>
      </c>
      <c r="V198" s="33" t="n">
        <v>22607101</v>
      </c>
      <c r="W198" s="33" t="s">
        <v>159</v>
      </c>
      <c r="X198" s="33" t="s">
        <v>46</v>
      </c>
      <c r="Y198" s="33" t="s">
        <v>1019</v>
      </c>
      <c r="Z198" s="33" t="n">
        <v>396.9</v>
      </c>
      <c r="AA198" s="33"/>
      <c r="AB198" s="33" t="s">
        <v>1020</v>
      </c>
      <c r="AC198" s="33"/>
      <c r="AD198" s="33" t="n">
        <v>2</v>
      </c>
      <c r="AE198" s="8"/>
      <c r="AF198" s="8"/>
    </row>
    <row r="199" s="7" customFormat="true" ht="105" hidden="false" customHeight="false" outlineLevel="0" collapsed="false">
      <c r="A199" s="42" t="n">
        <v>188</v>
      </c>
      <c r="B199" s="37" t="n">
        <v>41289</v>
      </c>
      <c r="C199" s="25"/>
      <c r="D199" s="25"/>
      <c r="E199" s="25" t="n">
        <v>91</v>
      </c>
      <c r="F199" s="25"/>
      <c r="G199" s="33" t="s">
        <v>1021</v>
      </c>
      <c r="H199" s="33" t="s">
        <v>1021</v>
      </c>
      <c r="I199" s="33" t="s">
        <v>1021</v>
      </c>
      <c r="J199" s="33" t="s">
        <v>1022</v>
      </c>
      <c r="K199" s="33" t="n">
        <v>89092984298</v>
      </c>
      <c r="L199" s="38" t="n">
        <v>524506318200</v>
      </c>
      <c r="M199" s="33" t="n">
        <v>16</v>
      </c>
      <c r="N199" s="33" t="s">
        <v>360</v>
      </c>
      <c r="O199" s="33" t="n">
        <v>1</v>
      </c>
      <c r="P199" s="33" t="s">
        <v>477</v>
      </c>
      <c r="Q199" s="33"/>
      <c r="R199" s="33" t="s">
        <v>1023</v>
      </c>
      <c r="S199" s="33" t="s">
        <v>1024</v>
      </c>
      <c r="T199" s="33" t="s">
        <v>1025</v>
      </c>
      <c r="U199" s="33" t="n">
        <v>89092984298</v>
      </c>
      <c r="V199" s="33" t="n">
        <v>22607101</v>
      </c>
      <c r="W199" s="33" t="s">
        <v>360</v>
      </c>
      <c r="X199" s="33" t="s">
        <v>46</v>
      </c>
      <c r="Y199" s="33" t="s">
        <v>1023</v>
      </c>
      <c r="Z199" s="33"/>
      <c r="AA199" s="33" t="n">
        <v>6</v>
      </c>
      <c r="AB199" s="33"/>
      <c r="AC199" s="33" t="n">
        <v>6</v>
      </c>
      <c r="AD199" s="33" t="n">
        <v>1</v>
      </c>
      <c r="AE199" s="8"/>
      <c r="AF199" s="8"/>
    </row>
    <row r="200" s="7" customFormat="true" ht="105" hidden="false" customHeight="false" outlineLevel="0" collapsed="false">
      <c r="A200" s="42" t="n">
        <v>189</v>
      </c>
      <c r="B200" s="37" t="n">
        <v>41333</v>
      </c>
      <c r="C200" s="25"/>
      <c r="D200" s="25"/>
      <c r="E200" s="25" t="n">
        <v>91</v>
      </c>
      <c r="F200" s="25"/>
      <c r="G200" s="33" t="s">
        <v>1026</v>
      </c>
      <c r="H200" s="33" t="s">
        <v>1026</v>
      </c>
      <c r="I200" s="33" t="s">
        <v>1027</v>
      </c>
      <c r="J200" s="33" t="s">
        <v>1028</v>
      </c>
      <c r="K200" s="33" t="n">
        <v>88317023215</v>
      </c>
      <c r="L200" s="38" t="n">
        <v>524501057146</v>
      </c>
      <c r="M200" s="33"/>
      <c r="N200" s="33" t="s">
        <v>159</v>
      </c>
      <c r="O200" s="33" t="n">
        <v>2</v>
      </c>
      <c r="P200" s="33" t="s">
        <v>477</v>
      </c>
      <c r="Q200" s="33"/>
      <c r="R200" s="33" t="s">
        <v>1029</v>
      </c>
      <c r="S200" s="33" t="s">
        <v>1030</v>
      </c>
      <c r="T200" s="33" t="s">
        <v>1031</v>
      </c>
      <c r="U200" s="33" t="n">
        <v>88317023215</v>
      </c>
      <c r="V200" s="33" t="n">
        <v>22607101</v>
      </c>
      <c r="W200" s="33" t="s">
        <v>159</v>
      </c>
      <c r="X200" s="33" t="s">
        <v>46</v>
      </c>
      <c r="Y200" s="33" t="s">
        <v>1029</v>
      </c>
      <c r="Z200" s="33" t="n">
        <v>66</v>
      </c>
      <c r="AA200" s="33"/>
      <c r="AB200" s="33" t="n">
        <v>32</v>
      </c>
      <c r="AC200" s="33"/>
      <c r="AD200" s="33" t="n">
        <v>1</v>
      </c>
      <c r="AE200" s="8"/>
      <c r="AF200" s="8"/>
    </row>
    <row r="201" s="7" customFormat="true" ht="105" hidden="false" customHeight="false" outlineLevel="0" collapsed="false">
      <c r="A201" s="42" t="n">
        <v>190</v>
      </c>
      <c r="B201" s="37" t="n">
        <v>41327</v>
      </c>
      <c r="C201" s="25"/>
      <c r="D201" s="25"/>
      <c r="E201" s="25" t="n">
        <v>91</v>
      </c>
      <c r="F201" s="25"/>
      <c r="G201" s="33" t="s">
        <v>1032</v>
      </c>
      <c r="H201" s="33" t="s">
        <v>1032</v>
      </c>
      <c r="I201" s="33" t="s">
        <v>1032</v>
      </c>
      <c r="J201" s="33" t="s">
        <v>1033</v>
      </c>
      <c r="K201" s="33" t="n">
        <v>883222460</v>
      </c>
      <c r="L201" s="38" t="n">
        <v>524915139450</v>
      </c>
      <c r="M201" s="33"/>
      <c r="N201" s="33" t="s">
        <v>1034</v>
      </c>
      <c r="O201" s="33" t="n">
        <v>4</v>
      </c>
      <c r="P201" s="33" t="s">
        <v>477</v>
      </c>
      <c r="Q201" s="33"/>
      <c r="R201" s="33" t="s">
        <v>1035</v>
      </c>
      <c r="S201" s="33" t="s">
        <v>1036</v>
      </c>
      <c r="T201" s="33" t="s">
        <v>1037</v>
      </c>
      <c r="U201" s="33" t="n">
        <v>22460</v>
      </c>
      <c r="V201" s="33" t="n">
        <v>22607101</v>
      </c>
      <c r="W201" s="33" t="s">
        <v>1034</v>
      </c>
      <c r="X201" s="33" t="s">
        <v>46</v>
      </c>
      <c r="Y201" s="33" t="s">
        <v>1035</v>
      </c>
      <c r="Z201" s="33"/>
      <c r="AA201" s="33" t="n">
        <v>60</v>
      </c>
      <c r="AB201" s="33"/>
      <c r="AC201" s="33" t="n">
        <v>30</v>
      </c>
      <c r="AD201" s="33" t="n">
        <v>1</v>
      </c>
      <c r="AE201" s="8"/>
      <c r="AF201" s="8"/>
    </row>
    <row r="202" s="7" customFormat="true" ht="105" hidden="false" customHeight="false" outlineLevel="0" collapsed="false">
      <c r="A202" s="42" t="n">
        <v>191</v>
      </c>
      <c r="B202" s="25" t="s">
        <v>1038</v>
      </c>
      <c r="C202" s="25"/>
      <c r="D202" s="25"/>
      <c r="E202" s="25" t="n">
        <v>91</v>
      </c>
      <c r="F202" s="25"/>
      <c r="G202" s="33" t="s">
        <v>1039</v>
      </c>
      <c r="H202" s="33" t="s">
        <v>1039</v>
      </c>
      <c r="I202" s="33" t="s">
        <v>1039</v>
      </c>
      <c r="J202" s="33" t="s">
        <v>1040</v>
      </c>
      <c r="K202" s="33" t="n">
        <v>88317022941</v>
      </c>
      <c r="L202" s="38" t="n">
        <v>524506343870</v>
      </c>
      <c r="M202" s="33" t="n">
        <v>16</v>
      </c>
      <c r="N202" s="33" t="s">
        <v>1041</v>
      </c>
      <c r="O202" s="33" t="n">
        <v>2</v>
      </c>
      <c r="P202" s="33" t="s">
        <v>477</v>
      </c>
      <c r="Q202" s="33"/>
      <c r="R202" s="33" t="s">
        <v>1042</v>
      </c>
      <c r="S202" s="33" t="s">
        <v>1043</v>
      </c>
      <c r="T202" s="33" t="s">
        <v>1044</v>
      </c>
      <c r="U202" s="33" t="n">
        <v>88317022941</v>
      </c>
      <c r="V202" s="33" t="n">
        <v>22607101</v>
      </c>
      <c r="W202" s="33" t="s">
        <v>1041</v>
      </c>
      <c r="X202" s="33" t="s">
        <v>46</v>
      </c>
      <c r="Y202" s="33" t="s">
        <v>1045</v>
      </c>
      <c r="Z202" s="33" t="n">
        <v>75.3</v>
      </c>
      <c r="AA202" s="33"/>
      <c r="AB202" s="33" t="n">
        <v>20</v>
      </c>
      <c r="AC202" s="33"/>
      <c r="AD202" s="33" t="n">
        <v>2</v>
      </c>
      <c r="AE202" s="8"/>
      <c r="AF202" s="8"/>
    </row>
    <row r="203" s="7" customFormat="true" ht="105" hidden="false" customHeight="false" outlineLevel="0" collapsed="false">
      <c r="A203" s="42" t="n">
        <v>192</v>
      </c>
      <c r="B203" s="37" t="n">
        <v>41416</v>
      </c>
      <c r="C203" s="25"/>
      <c r="D203" s="25"/>
      <c r="E203" s="25" t="n">
        <v>91</v>
      </c>
      <c r="F203" s="25" t="n">
        <v>169741966</v>
      </c>
      <c r="G203" s="33" t="s">
        <v>1046</v>
      </c>
      <c r="H203" s="33" t="s">
        <v>1046</v>
      </c>
      <c r="I203" s="33" t="s">
        <v>1046</v>
      </c>
      <c r="J203" s="33" t="s">
        <v>1047</v>
      </c>
      <c r="K203" s="33" t="n">
        <v>89200411011</v>
      </c>
      <c r="L203" s="38" t="n">
        <v>526309996377</v>
      </c>
      <c r="M203" s="33" t="n">
        <v>16</v>
      </c>
      <c r="N203" s="33" t="s">
        <v>1048</v>
      </c>
      <c r="O203" s="33" t="n">
        <v>1</v>
      </c>
      <c r="P203" s="33" t="s">
        <v>477</v>
      </c>
      <c r="Q203" s="33" t="n">
        <v>169741966</v>
      </c>
      <c r="R203" s="33" t="s">
        <v>1049</v>
      </c>
      <c r="S203" s="33" t="s">
        <v>1050</v>
      </c>
      <c r="T203" s="33" t="s">
        <v>1046</v>
      </c>
      <c r="U203" s="33" t="n">
        <v>89200411011</v>
      </c>
      <c r="V203" s="33" t="n">
        <v>22607101</v>
      </c>
      <c r="W203" s="33" t="s">
        <v>1048</v>
      </c>
      <c r="X203" s="33" t="s">
        <v>46</v>
      </c>
      <c r="Y203" s="33"/>
      <c r="Z203" s="33"/>
      <c r="AA203" s="33" t="n">
        <v>19</v>
      </c>
      <c r="AB203" s="33"/>
      <c r="AC203" s="33" t="n">
        <v>16</v>
      </c>
      <c r="AD203" s="33" t="n">
        <v>4</v>
      </c>
      <c r="AE203" s="8"/>
      <c r="AF203" s="8"/>
    </row>
    <row r="204" s="7" customFormat="true" ht="105" hidden="false" customHeight="false" outlineLevel="0" collapsed="false">
      <c r="A204" s="42" t="n">
        <v>193</v>
      </c>
      <c r="B204" s="37" t="n">
        <v>41348</v>
      </c>
      <c r="C204" s="25"/>
      <c r="D204" s="25"/>
      <c r="E204" s="25" t="n">
        <v>91</v>
      </c>
      <c r="F204" s="25"/>
      <c r="G204" s="33" t="s">
        <v>1051</v>
      </c>
      <c r="H204" s="33" t="s">
        <v>1051</v>
      </c>
      <c r="I204" s="33" t="s">
        <v>1051</v>
      </c>
      <c r="J204" s="33" t="s">
        <v>1052</v>
      </c>
      <c r="K204" s="33" t="n">
        <v>89036016060</v>
      </c>
      <c r="L204" s="38" t="n">
        <v>524501147657</v>
      </c>
      <c r="M204" s="33" t="n">
        <v>16</v>
      </c>
      <c r="N204" s="33" t="s">
        <v>165</v>
      </c>
      <c r="O204" s="33" t="n">
        <v>4</v>
      </c>
      <c r="P204" s="33" t="s">
        <v>477</v>
      </c>
      <c r="Q204" s="33"/>
      <c r="R204" s="33" t="s">
        <v>1053</v>
      </c>
      <c r="S204" s="33" t="s">
        <v>1054</v>
      </c>
      <c r="T204" s="33" t="s">
        <v>1051</v>
      </c>
      <c r="U204" s="33" t="n">
        <v>89036016060</v>
      </c>
      <c r="V204" s="33" t="n">
        <v>22607101</v>
      </c>
      <c r="W204" s="33" t="s">
        <v>165</v>
      </c>
      <c r="X204" s="33" t="s">
        <v>46</v>
      </c>
      <c r="Y204" s="33" t="s">
        <v>1055</v>
      </c>
      <c r="Z204" s="33"/>
      <c r="AA204" s="33" t="n">
        <v>86.8</v>
      </c>
      <c r="AB204" s="33"/>
      <c r="AC204" s="33" t="n">
        <v>36.8</v>
      </c>
      <c r="AD204" s="33" t="n">
        <v>1</v>
      </c>
      <c r="AE204" s="8"/>
      <c r="AF204" s="8"/>
    </row>
    <row r="205" s="7" customFormat="true" ht="105" hidden="false" customHeight="false" outlineLevel="0" collapsed="false">
      <c r="A205" s="42" t="n">
        <v>194</v>
      </c>
      <c r="B205" s="25"/>
      <c r="C205" s="25"/>
      <c r="D205" s="25"/>
      <c r="E205" s="25" t="n">
        <v>91</v>
      </c>
      <c r="F205" s="25"/>
      <c r="G205" s="33" t="s">
        <v>1056</v>
      </c>
      <c r="H205" s="33" t="s">
        <v>1056</v>
      </c>
      <c r="I205" s="33" t="s">
        <v>1056</v>
      </c>
      <c r="J205" s="33" t="s">
        <v>1057</v>
      </c>
      <c r="K205" s="33" t="n">
        <v>89601972299</v>
      </c>
      <c r="L205" s="38" t="n">
        <v>524562981242</v>
      </c>
      <c r="M205" s="33" t="n">
        <v>16</v>
      </c>
      <c r="N205" s="33" t="s">
        <v>382</v>
      </c>
      <c r="O205" s="33" t="n">
        <v>1</v>
      </c>
      <c r="P205" s="33" t="s">
        <v>477</v>
      </c>
      <c r="Q205" s="33"/>
      <c r="R205" s="33" t="s">
        <v>1058</v>
      </c>
      <c r="S205" s="33" t="s">
        <v>1059</v>
      </c>
      <c r="T205" s="33" t="s">
        <v>1056</v>
      </c>
      <c r="U205" s="33" t="n">
        <v>89601972299</v>
      </c>
      <c r="V205" s="33" t="n">
        <v>22607101</v>
      </c>
      <c r="W205" s="33" t="s">
        <v>85</v>
      </c>
      <c r="X205" s="33" t="s">
        <v>46</v>
      </c>
      <c r="Y205" s="33" t="s">
        <v>1058</v>
      </c>
      <c r="Z205" s="33"/>
      <c r="AA205" s="46" t="s">
        <v>1060</v>
      </c>
      <c r="AB205" s="33"/>
      <c r="AC205" s="46" t="s">
        <v>1061</v>
      </c>
      <c r="AD205" s="33" t="n">
        <v>3</v>
      </c>
      <c r="AE205" s="8"/>
      <c r="AF205" s="8"/>
    </row>
    <row r="206" s="7" customFormat="true" ht="105" hidden="false" customHeight="false" outlineLevel="0" collapsed="false">
      <c r="A206" s="42" t="n">
        <v>195</v>
      </c>
      <c r="B206" s="37" t="n">
        <v>41397</v>
      </c>
      <c r="C206" s="25"/>
      <c r="D206" s="37" t="n">
        <v>42275</v>
      </c>
      <c r="E206" s="25" t="n">
        <v>91</v>
      </c>
      <c r="F206" s="25"/>
      <c r="G206" s="33" t="s">
        <v>1062</v>
      </c>
      <c r="H206" s="33" t="s">
        <v>1062</v>
      </c>
      <c r="I206" s="33" t="s">
        <v>1062</v>
      </c>
      <c r="J206" s="33" t="s">
        <v>1063</v>
      </c>
      <c r="K206" s="33" t="n">
        <v>89200738392</v>
      </c>
      <c r="L206" s="38" t="n">
        <v>525713098259</v>
      </c>
      <c r="M206" s="33" t="n">
        <v>16</v>
      </c>
      <c r="N206" s="33" t="s">
        <v>85</v>
      </c>
      <c r="O206" s="33" t="n">
        <v>1</v>
      </c>
      <c r="P206" s="33" t="s">
        <v>477</v>
      </c>
      <c r="Q206" s="33" t="n">
        <v>145780058</v>
      </c>
      <c r="R206" s="33" t="s">
        <v>456</v>
      </c>
      <c r="S206" s="33" t="s">
        <v>1064</v>
      </c>
      <c r="T206" s="33" t="s">
        <v>1062</v>
      </c>
      <c r="U206" s="33" t="n">
        <v>89200738392</v>
      </c>
      <c r="V206" s="33" t="n">
        <v>22607101</v>
      </c>
      <c r="W206" s="33" t="s">
        <v>100</v>
      </c>
      <c r="X206" s="33" t="s">
        <v>46</v>
      </c>
      <c r="Y206" s="33" t="s">
        <v>456</v>
      </c>
      <c r="Z206" s="33"/>
      <c r="AA206" s="33" t="n">
        <v>35</v>
      </c>
      <c r="AB206" s="33"/>
      <c r="AC206" s="33" t="n">
        <v>12</v>
      </c>
      <c r="AD206" s="33" t="n">
        <v>1</v>
      </c>
      <c r="AE206" s="8"/>
      <c r="AF206" s="8"/>
    </row>
    <row r="207" s="7" customFormat="true" ht="105" hidden="false" customHeight="false" outlineLevel="0" collapsed="false">
      <c r="A207" s="42" t="n">
        <v>196</v>
      </c>
      <c r="B207" s="37" t="n">
        <v>41380</v>
      </c>
      <c r="C207" s="25"/>
      <c r="D207" s="25"/>
      <c r="E207" s="25" t="n">
        <v>91</v>
      </c>
      <c r="F207" s="25"/>
      <c r="G207" s="33" t="s">
        <v>1065</v>
      </c>
      <c r="H207" s="33" t="s">
        <v>1065</v>
      </c>
      <c r="I207" s="33" t="s">
        <v>1065</v>
      </c>
      <c r="J207" s="33" t="s">
        <v>1066</v>
      </c>
      <c r="K207" s="33" t="n">
        <v>89063488283</v>
      </c>
      <c r="L207" s="38" t="n">
        <v>524500008700</v>
      </c>
      <c r="M207" s="33" t="n">
        <v>16</v>
      </c>
      <c r="N207" s="33" t="s">
        <v>100</v>
      </c>
      <c r="O207" s="33" t="n">
        <v>1</v>
      </c>
      <c r="P207" s="33" t="s">
        <v>477</v>
      </c>
      <c r="Q207" s="33"/>
      <c r="R207" s="33" t="s">
        <v>456</v>
      </c>
      <c r="S207" s="33" t="s">
        <v>975</v>
      </c>
      <c r="T207" s="33" t="s">
        <v>461</v>
      </c>
      <c r="U207" s="33" t="n">
        <v>89063488283</v>
      </c>
      <c r="V207" s="33" t="n">
        <v>22607101</v>
      </c>
      <c r="W207" s="33" t="s">
        <v>100</v>
      </c>
      <c r="X207" s="33" t="s">
        <v>46</v>
      </c>
      <c r="Y207" s="33" t="s">
        <v>456</v>
      </c>
      <c r="Z207" s="33"/>
      <c r="AA207" s="33" t="n">
        <v>20</v>
      </c>
      <c r="AB207" s="33"/>
      <c r="AC207" s="33" t="n">
        <v>13</v>
      </c>
      <c r="AD207" s="33" t="n">
        <v>2</v>
      </c>
      <c r="AE207" s="8"/>
      <c r="AF207" s="8"/>
    </row>
    <row r="208" s="7" customFormat="true" ht="105" hidden="false" customHeight="false" outlineLevel="0" collapsed="false">
      <c r="A208" s="42" t="n">
        <v>197</v>
      </c>
      <c r="B208" s="37" t="n">
        <v>41426</v>
      </c>
      <c r="C208" s="25"/>
      <c r="D208" s="25"/>
      <c r="E208" s="25" t="n">
        <v>91</v>
      </c>
      <c r="F208" s="25"/>
      <c r="G208" s="33" t="s">
        <v>1067</v>
      </c>
      <c r="H208" s="33" t="s">
        <v>1067</v>
      </c>
      <c r="I208" s="33" t="s">
        <v>1067</v>
      </c>
      <c r="J208" s="33" t="s">
        <v>1068</v>
      </c>
      <c r="K208" s="33" t="n">
        <v>89200089989</v>
      </c>
      <c r="L208" s="38" t="n">
        <v>524500858104</v>
      </c>
      <c r="M208" s="33" t="n">
        <v>16</v>
      </c>
      <c r="N208" s="33" t="s">
        <v>1069</v>
      </c>
      <c r="O208" s="33" t="n">
        <v>1</v>
      </c>
      <c r="P208" s="33" t="s">
        <v>477</v>
      </c>
      <c r="Q208" s="33"/>
      <c r="R208" s="33" t="s">
        <v>1070</v>
      </c>
      <c r="S208" s="33" t="s">
        <v>1071</v>
      </c>
      <c r="T208" s="33" t="s">
        <v>1067</v>
      </c>
      <c r="U208" s="33" t="n">
        <v>89200089989</v>
      </c>
      <c r="V208" s="33" t="n">
        <v>22607101</v>
      </c>
      <c r="W208" s="33" t="s">
        <v>1069</v>
      </c>
      <c r="X208" s="33" t="s">
        <v>46</v>
      </c>
      <c r="Y208" s="33" t="s">
        <v>1070</v>
      </c>
      <c r="Z208" s="33"/>
      <c r="AA208" s="33" t="n">
        <v>9</v>
      </c>
      <c r="AB208" s="33"/>
      <c r="AC208" s="33" t="n">
        <v>5</v>
      </c>
      <c r="AD208" s="33" t="n">
        <v>3</v>
      </c>
      <c r="AE208" s="8"/>
      <c r="AF208" s="8"/>
    </row>
    <row r="209" s="7" customFormat="true" ht="105" hidden="false" customHeight="false" outlineLevel="0" collapsed="false">
      <c r="A209" s="42" t="n">
        <v>198</v>
      </c>
      <c r="B209" s="37" t="n">
        <v>41438</v>
      </c>
      <c r="C209" s="25"/>
      <c r="D209" s="37" t="n">
        <v>41818</v>
      </c>
      <c r="E209" s="25" t="n">
        <v>91</v>
      </c>
      <c r="F209" s="25"/>
      <c r="G209" s="33" t="s">
        <v>1072</v>
      </c>
      <c r="H209" s="33" t="s">
        <v>1072</v>
      </c>
      <c r="I209" s="33" t="s">
        <v>1072</v>
      </c>
      <c r="J209" s="33" t="s">
        <v>1073</v>
      </c>
      <c r="K209" s="33" t="n">
        <v>89081661221</v>
      </c>
      <c r="L209" s="38" t="n">
        <v>524503305193</v>
      </c>
      <c r="M209" s="33" t="n">
        <v>16</v>
      </c>
      <c r="N209" s="33"/>
      <c r="O209" s="33"/>
      <c r="P209" s="33" t="s">
        <v>477</v>
      </c>
      <c r="Q209" s="33"/>
      <c r="R209" s="33" t="s">
        <v>1074</v>
      </c>
      <c r="S209" s="33" t="s">
        <v>1075</v>
      </c>
      <c r="T209" s="33" t="s">
        <v>1072</v>
      </c>
      <c r="U209" s="33" t="n">
        <v>89081661221</v>
      </c>
      <c r="V209" s="33" t="n">
        <v>22607101</v>
      </c>
      <c r="W209" s="33"/>
      <c r="X209" s="33" t="s">
        <v>46</v>
      </c>
      <c r="Y209" s="33"/>
      <c r="Z209" s="33"/>
      <c r="AA209" s="33" t="n">
        <v>30</v>
      </c>
      <c r="AB209" s="33"/>
      <c r="AC209" s="33" t="n">
        <v>20</v>
      </c>
      <c r="AD209" s="33" t="n">
        <v>1</v>
      </c>
      <c r="AE209" s="8"/>
      <c r="AF209" s="8"/>
    </row>
    <row r="210" s="7" customFormat="true" ht="105" hidden="false" customHeight="false" outlineLevel="0" collapsed="false">
      <c r="A210" s="42" t="n">
        <v>199</v>
      </c>
      <c r="B210" s="37" t="n">
        <v>41439</v>
      </c>
      <c r="C210" s="25"/>
      <c r="D210" s="25"/>
      <c r="E210" s="25" t="n">
        <v>65</v>
      </c>
      <c r="F210" s="25" t="n">
        <v>30493498</v>
      </c>
      <c r="G210" s="33" t="s">
        <v>1076</v>
      </c>
      <c r="H210" s="33" t="s">
        <v>1077</v>
      </c>
      <c r="I210" s="33" t="s">
        <v>1078</v>
      </c>
      <c r="J210" s="33" t="s">
        <v>1079</v>
      </c>
      <c r="K210" s="33" t="n">
        <v>88312170728</v>
      </c>
      <c r="L210" s="38" t="n">
        <v>5246040355</v>
      </c>
      <c r="M210" s="33" t="n">
        <v>16</v>
      </c>
      <c r="N210" s="33" t="s">
        <v>328</v>
      </c>
      <c r="O210" s="33" t="n">
        <v>24</v>
      </c>
      <c r="P210" s="33" t="s">
        <v>477</v>
      </c>
      <c r="Q210" s="33" t="n">
        <v>30493498</v>
      </c>
      <c r="R210" s="33" t="s">
        <v>1077</v>
      </c>
      <c r="S210" s="33" t="s">
        <v>1080</v>
      </c>
      <c r="T210" s="33" t="s">
        <v>1078</v>
      </c>
      <c r="U210" s="33" t="n">
        <v>88312170128</v>
      </c>
      <c r="V210" s="33" t="n">
        <v>22712000</v>
      </c>
      <c r="W210" s="33" t="s">
        <v>328</v>
      </c>
      <c r="X210" s="33" t="s">
        <v>46</v>
      </c>
      <c r="Y210" s="33" t="s">
        <v>1081</v>
      </c>
      <c r="Z210" s="33"/>
      <c r="AA210" s="33" t="n">
        <v>184.7</v>
      </c>
      <c r="AB210" s="33"/>
      <c r="AC210" s="33" t="n">
        <v>184.7</v>
      </c>
      <c r="AD210" s="33" t="n">
        <v>1</v>
      </c>
      <c r="AE210" s="8"/>
      <c r="AF210" s="8"/>
    </row>
    <row r="211" s="7" customFormat="true" ht="105" hidden="false" customHeight="false" outlineLevel="0" collapsed="false">
      <c r="A211" s="42" t="n">
        <v>200</v>
      </c>
      <c r="B211" s="37" t="n">
        <v>41438</v>
      </c>
      <c r="C211" s="25"/>
      <c r="D211" s="25"/>
      <c r="E211" s="25" t="n">
        <v>91</v>
      </c>
      <c r="F211" s="25"/>
      <c r="G211" s="33" t="s">
        <v>1082</v>
      </c>
      <c r="H211" s="33" t="s">
        <v>1082</v>
      </c>
      <c r="I211" s="33" t="s">
        <v>1082</v>
      </c>
      <c r="J211" s="33" t="s">
        <v>1083</v>
      </c>
      <c r="K211" s="33" t="n">
        <v>4130125</v>
      </c>
      <c r="L211" s="38" t="n">
        <v>524505285802</v>
      </c>
      <c r="M211" s="33"/>
      <c r="N211" s="33" t="s">
        <v>1084</v>
      </c>
      <c r="O211" s="33" t="n">
        <v>1</v>
      </c>
      <c r="P211" s="33" t="s">
        <v>477</v>
      </c>
      <c r="Q211" s="33"/>
      <c r="R211" s="33" t="s">
        <v>1085</v>
      </c>
      <c r="S211" s="33" t="s">
        <v>1086</v>
      </c>
      <c r="T211" s="33" t="s">
        <v>1082</v>
      </c>
      <c r="U211" s="33" t="n">
        <v>88314130125</v>
      </c>
      <c r="V211" s="33"/>
      <c r="W211" s="33" t="s">
        <v>1084</v>
      </c>
      <c r="X211" s="33" t="s">
        <v>46</v>
      </c>
      <c r="Y211" s="33" t="s">
        <v>1085</v>
      </c>
      <c r="Z211" s="33"/>
      <c r="AA211" s="33" t="n">
        <v>60</v>
      </c>
      <c r="AB211" s="33"/>
      <c r="AC211" s="33" t="n">
        <v>10</v>
      </c>
      <c r="AD211" s="33" t="n">
        <v>2</v>
      </c>
      <c r="AE211" s="8"/>
      <c r="AF211" s="8"/>
    </row>
    <row r="212" s="7" customFormat="true" ht="105" hidden="false" customHeight="false" outlineLevel="0" collapsed="false">
      <c r="A212" s="42" t="n">
        <v>201</v>
      </c>
      <c r="B212" s="37" t="n">
        <v>41459</v>
      </c>
      <c r="C212" s="25"/>
      <c r="D212" s="25"/>
      <c r="E212" s="25" t="n">
        <v>91</v>
      </c>
      <c r="F212" s="25"/>
      <c r="G212" s="33" t="s">
        <v>1087</v>
      </c>
      <c r="H212" s="33" t="s">
        <v>1087</v>
      </c>
      <c r="I212" s="33" t="s">
        <v>1087</v>
      </c>
      <c r="J212" s="33" t="s">
        <v>1088</v>
      </c>
      <c r="K212" s="33" t="n">
        <v>79307056917</v>
      </c>
      <c r="L212" s="38" t="n">
        <v>524503137460</v>
      </c>
      <c r="M212" s="33" t="n">
        <v>16</v>
      </c>
      <c r="N212" s="33" t="n">
        <v>52</v>
      </c>
      <c r="O212" s="33" t="n">
        <v>1</v>
      </c>
      <c r="P212" s="33" t="s">
        <v>477</v>
      </c>
      <c r="Q212" s="33"/>
      <c r="R212" s="33" t="s">
        <v>1089</v>
      </c>
      <c r="S212" s="33" t="s">
        <v>1090</v>
      </c>
      <c r="T212" s="33" t="s">
        <v>1087</v>
      </c>
      <c r="U212" s="33" t="n">
        <v>79307056917</v>
      </c>
      <c r="V212" s="33" t="n">
        <v>22607101</v>
      </c>
      <c r="W212" s="33" t="n">
        <v>52</v>
      </c>
      <c r="X212" s="33" t="s">
        <v>46</v>
      </c>
      <c r="Y212" s="33" t="s">
        <v>1089</v>
      </c>
      <c r="Z212" s="33"/>
      <c r="AA212" s="33" t="n">
        <v>10</v>
      </c>
      <c r="AB212" s="33"/>
      <c r="AC212" s="33" t="n">
        <v>10</v>
      </c>
      <c r="AD212" s="33" t="n">
        <v>5</v>
      </c>
      <c r="AE212" s="8"/>
      <c r="AF212" s="8"/>
    </row>
    <row r="213" s="7" customFormat="true" ht="105" hidden="false" customHeight="false" outlineLevel="0" collapsed="false">
      <c r="A213" s="42" t="n">
        <v>202</v>
      </c>
      <c r="B213" s="37" t="n">
        <v>41478</v>
      </c>
      <c r="C213" s="25"/>
      <c r="D213" s="25"/>
      <c r="E213" s="25"/>
      <c r="F213" s="25" t="n">
        <v>58601098</v>
      </c>
      <c r="G213" s="33" t="s">
        <v>1091</v>
      </c>
      <c r="H213" s="33" t="s">
        <v>1091</v>
      </c>
      <c r="I213" s="33" t="s">
        <v>1092</v>
      </c>
      <c r="J213" s="33" t="s">
        <v>1093</v>
      </c>
      <c r="K213" s="33" t="n">
        <v>88312696323</v>
      </c>
      <c r="L213" s="38" t="n">
        <v>5257056036</v>
      </c>
      <c r="M213" s="33" t="n">
        <v>16</v>
      </c>
      <c r="N213" s="33" t="s">
        <v>333</v>
      </c>
      <c r="O213" s="33" t="n">
        <v>5</v>
      </c>
      <c r="P213" s="33" t="s">
        <v>477</v>
      </c>
      <c r="Q213" s="33" t="n">
        <v>58601098</v>
      </c>
      <c r="R213" s="33" t="s">
        <v>1094</v>
      </c>
      <c r="S213" s="33" t="s">
        <v>1095</v>
      </c>
      <c r="T213" s="33" t="s">
        <v>1092</v>
      </c>
      <c r="U213" s="33" t="n">
        <v>88317020757</v>
      </c>
      <c r="V213" s="33" t="n">
        <v>22607101</v>
      </c>
      <c r="W213" s="33" t="s">
        <v>333</v>
      </c>
      <c r="X213" s="33" t="s">
        <v>46</v>
      </c>
      <c r="Y213" s="33" t="s">
        <v>1094</v>
      </c>
      <c r="Z213" s="33"/>
      <c r="AA213" s="33" t="n">
        <v>105.3</v>
      </c>
      <c r="AB213" s="33"/>
      <c r="AC213" s="33" t="n">
        <v>105.3</v>
      </c>
      <c r="AD213" s="33" t="n">
        <v>1</v>
      </c>
      <c r="AE213" s="8"/>
      <c r="AF213" s="8"/>
    </row>
    <row r="214" s="7" customFormat="true" ht="105" hidden="false" customHeight="false" outlineLevel="0" collapsed="false">
      <c r="A214" s="42" t="n">
        <v>203</v>
      </c>
      <c r="B214" s="37" t="n">
        <v>41481</v>
      </c>
      <c r="C214" s="25"/>
      <c r="D214" s="37" t="n">
        <v>41773</v>
      </c>
      <c r="E214" s="25" t="n">
        <v>91</v>
      </c>
      <c r="F214" s="25" t="s">
        <v>993</v>
      </c>
      <c r="G214" s="33" t="s">
        <v>1096</v>
      </c>
      <c r="H214" s="33" t="s">
        <v>1096</v>
      </c>
      <c r="I214" s="33" t="s">
        <v>1096</v>
      </c>
      <c r="J214" s="33" t="s">
        <v>1097</v>
      </c>
      <c r="K214" s="33" t="n">
        <v>89056673587</v>
      </c>
      <c r="L214" s="38" t="n">
        <v>524503194733</v>
      </c>
      <c r="M214" s="33" t="n">
        <v>16</v>
      </c>
      <c r="N214" s="33" t="s">
        <v>308</v>
      </c>
      <c r="O214" s="33" t="n">
        <v>1</v>
      </c>
      <c r="P214" s="33" t="s">
        <v>477</v>
      </c>
      <c r="Q214" s="33" t="s">
        <v>37</v>
      </c>
      <c r="R214" s="33" t="s">
        <v>1098</v>
      </c>
      <c r="S214" s="33" t="s">
        <v>1099</v>
      </c>
      <c r="T214" s="33" t="s">
        <v>1096</v>
      </c>
      <c r="U214" s="33"/>
      <c r="V214" s="33" t="n">
        <v>22607101</v>
      </c>
      <c r="W214" s="33" t="s">
        <v>1100</v>
      </c>
      <c r="X214" s="33" t="s">
        <v>46</v>
      </c>
      <c r="Y214" s="33" t="s">
        <v>1098</v>
      </c>
      <c r="Z214" s="33"/>
      <c r="AA214" s="33" t="n">
        <v>11</v>
      </c>
      <c r="AB214" s="33"/>
      <c r="AC214" s="33" t="n">
        <v>11</v>
      </c>
      <c r="AD214" s="33" t="n">
        <v>1</v>
      </c>
      <c r="AE214" s="8"/>
      <c r="AF214" s="8"/>
    </row>
    <row r="215" s="7" customFormat="true" ht="105" hidden="false" customHeight="false" outlineLevel="0" collapsed="false">
      <c r="A215" s="42" t="n">
        <v>204</v>
      </c>
      <c r="B215" s="37" t="n">
        <v>41445</v>
      </c>
      <c r="C215" s="25"/>
      <c r="D215" s="25"/>
      <c r="E215" s="25" t="n">
        <v>91</v>
      </c>
      <c r="F215" s="25"/>
      <c r="G215" s="33" t="s">
        <v>1101</v>
      </c>
      <c r="H215" s="33" t="s">
        <v>1101</v>
      </c>
      <c r="I215" s="33" t="s">
        <v>1101</v>
      </c>
      <c r="J215" s="33" t="s">
        <v>1102</v>
      </c>
      <c r="K215" s="33" t="n">
        <v>89200074252</v>
      </c>
      <c r="L215" s="38" t="n">
        <v>524900281816</v>
      </c>
      <c r="M215" s="33" t="n">
        <v>16</v>
      </c>
      <c r="N215" s="33" t="s">
        <v>1103</v>
      </c>
      <c r="O215" s="33" t="n">
        <v>1</v>
      </c>
      <c r="P215" s="33" t="s">
        <v>477</v>
      </c>
      <c r="Q215" s="33"/>
      <c r="R215" s="33" t="s">
        <v>1104</v>
      </c>
      <c r="S215" s="33" t="s">
        <v>1105</v>
      </c>
      <c r="T215" s="33" t="s">
        <v>1101</v>
      </c>
      <c r="U215" s="33" t="n">
        <v>89200074252</v>
      </c>
      <c r="V215" s="33" t="n">
        <v>22607101</v>
      </c>
      <c r="W215" s="33" t="s">
        <v>1103</v>
      </c>
      <c r="X215" s="33" t="s">
        <v>46</v>
      </c>
      <c r="Y215" s="33" t="s">
        <v>1104</v>
      </c>
      <c r="Z215" s="33"/>
      <c r="AA215" s="33" t="n">
        <v>18.9</v>
      </c>
      <c r="AB215" s="33"/>
      <c r="AC215" s="33" t="n">
        <v>18.9</v>
      </c>
      <c r="AD215" s="33" t="n">
        <v>1</v>
      </c>
      <c r="AE215" s="8"/>
      <c r="AF215" s="8"/>
    </row>
    <row r="216" s="7" customFormat="true" ht="105" hidden="false" customHeight="false" outlineLevel="0" collapsed="false">
      <c r="A216" s="42" t="n">
        <v>205</v>
      </c>
      <c r="B216" s="37" t="n">
        <v>41465</v>
      </c>
      <c r="C216" s="25"/>
      <c r="D216" s="37" t="n">
        <v>41805</v>
      </c>
      <c r="E216" s="25" t="n">
        <v>91</v>
      </c>
      <c r="F216" s="25"/>
      <c r="G216" s="33" t="s">
        <v>1106</v>
      </c>
      <c r="H216" s="33" t="s">
        <v>1106</v>
      </c>
      <c r="I216" s="33" t="s">
        <v>1106</v>
      </c>
      <c r="J216" s="33"/>
      <c r="K216" s="33" t="s">
        <v>1107</v>
      </c>
      <c r="L216" s="38" t="n">
        <v>524500958331</v>
      </c>
      <c r="M216" s="33" t="n">
        <v>16</v>
      </c>
      <c r="N216" s="33" t="s">
        <v>1108</v>
      </c>
      <c r="O216" s="33" t="n">
        <v>1</v>
      </c>
      <c r="P216" s="33" t="s">
        <v>477</v>
      </c>
      <c r="Q216" s="33"/>
      <c r="R216" s="33" t="s">
        <v>752</v>
      </c>
      <c r="S216" s="33" t="s">
        <v>1109</v>
      </c>
      <c r="T216" s="33" t="s">
        <v>1106</v>
      </c>
      <c r="U216" s="33" t="s">
        <v>1107</v>
      </c>
      <c r="V216" s="33" t="n">
        <v>22607101</v>
      </c>
      <c r="W216" s="33" t="s">
        <v>1108</v>
      </c>
      <c r="X216" s="33" t="s">
        <v>135</v>
      </c>
      <c r="Y216" s="33" t="s">
        <v>752</v>
      </c>
      <c r="Z216" s="33"/>
      <c r="AA216" s="33" t="n">
        <v>24</v>
      </c>
      <c r="AB216" s="33"/>
      <c r="AC216" s="46" t="n">
        <v>24</v>
      </c>
      <c r="AD216" s="33" t="n">
        <v>1</v>
      </c>
      <c r="AE216" s="8"/>
      <c r="AF216" s="8"/>
    </row>
    <row r="217" s="7" customFormat="true" ht="105" hidden="false" customHeight="false" outlineLevel="0" collapsed="false">
      <c r="A217" s="42" t="n">
        <v>206</v>
      </c>
      <c r="B217" s="37" t="n">
        <v>41486</v>
      </c>
      <c r="C217" s="25"/>
      <c r="D217" s="25"/>
      <c r="E217" s="25" t="n">
        <v>91</v>
      </c>
      <c r="F217" s="25"/>
      <c r="G217" s="33" t="s">
        <v>1110</v>
      </c>
      <c r="H217" s="33" t="s">
        <v>1110</v>
      </c>
      <c r="I217" s="33" t="s">
        <v>1110</v>
      </c>
      <c r="J217" s="33" t="s">
        <v>1111</v>
      </c>
      <c r="K217" s="33" t="n">
        <v>89200272723</v>
      </c>
      <c r="L217" s="38" t="n">
        <v>524500275127</v>
      </c>
      <c r="M217" s="33" t="n">
        <v>16</v>
      </c>
      <c r="N217" s="33" t="s">
        <v>1112</v>
      </c>
      <c r="O217" s="33" t="n">
        <v>1</v>
      </c>
      <c r="P217" s="33" t="s">
        <v>477</v>
      </c>
      <c r="Q217" s="33"/>
      <c r="R217" s="33" t="s">
        <v>1113</v>
      </c>
      <c r="S217" s="33" t="s">
        <v>1114</v>
      </c>
      <c r="T217" s="33" t="s">
        <v>1110</v>
      </c>
      <c r="U217" s="33" t="n">
        <v>89029075958</v>
      </c>
      <c r="V217" s="33" t="n">
        <v>22607101</v>
      </c>
      <c r="W217" s="33"/>
      <c r="X217" s="33" t="s">
        <v>135</v>
      </c>
      <c r="Y217" s="33" t="s">
        <v>1113</v>
      </c>
      <c r="Z217" s="33"/>
      <c r="AA217" s="33" t="n">
        <v>15</v>
      </c>
      <c r="AB217" s="33"/>
      <c r="AC217" s="33" t="n">
        <v>5</v>
      </c>
      <c r="AD217" s="33" t="n">
        <v>2</v>
      </c>
      <c r="AE217" s="8"/>
      <c r="AF217" s="8"/>
    </row>
    <row r="218" s="7" customFormat="true" ht="105" hidden="false" customHeight="false" outlineLevel="0" collapsed="false">
      <c r="A218" s="42" t="n">
        <v>207</v>
      </c>
      <c r="B218" s="37" t="n">
        <v>41489</v>
      </c>
      <c r="C218" s="25"/>
      <c r="D218" s="25"/>
      <c r="E218" s="25" t="n">
        <v>65</v>
      </c>
      <c r="F218" s="25" t="n">
        <v>89863314</v>
      </c>
      <c r="G218" s="33" t="s">
        <v>1115</v>
      </c>
      <c r="H218" s="33" t="s">
        <v>1115</v>
      </c>
      <c r="I218" s="33" t="s">
        <v>364</v>
      </c>
      <c r="J218" s="33" t="s">
        <v>1116</v>
      </c>
      <c r="K218" s="33" t="s">
        <v>1117</v>
      </c>
      <c r="L218" s="38" t="n">
        <v>5249099501</v>
      </c>
      <c r="M218" s="33" t="n">
        <v>16</v>
      </c>
      <c r="N218" s="33" t="s">
        <v>165</v>
      </c>
      <c r="O218" s="33" t="n">
        <v>2</v>
      </c>
      <c r="P218" s="33" t="s">
        <v>477</v>
      </c>
      <c r="Q218" s="33" t="n">
        <v>89863314</v>
      </c>
      <c r="R218" s="33" t="s">
        <v>1118</v>
      </c>
      <c r="S218" s="33" t="s">
        <v>1119</v>
      </c>
      <c r="T218" s="33" t="s">
        <v>364</v>
      </c>
      <c r="U218" s="33" t="s">
        <v>1120</v>
      </c>
      <c r="V218" s="33" t="n">
        <v>22607101</v>
      </c>
      <c r="W218" s="33" t="s">
        <v>165</v>
      </c>
      <c r="X218" s="33" t="s">
        <v>46</v>
      </c>
      <c r="Y218" s="33" t="s">
        <v>1118</v>
      </c>
      <c r="Z218" s="33"/>
      <c r="AA218" s="33" t="s">
        <v>1121</v>
      </c>
      <c r="AB218" s="33"/>
      <c r="AC218" s="33" t="s">
        <v>1121</v>
      </c>
      <c r="AD218" s="33" t="n">
        <v>2</v>
      </c>
      <c r="AE218" s="8"/>
      <c r="AF218" s="8"/>
    </row>
    <row r="219" s="7" customFormat="true" ht="105" hidden="false" customHeight="false" outlineLevel="0" collapsed="false">
      <c r="A219" s="42" t="n">
        <v>208</v>
      </c>
      <c r="B219" s="37" t="n">
        <v>41489</v>
      </c>
      <c r="C219" s="25"/>
      <c r="D219" s="37" t="n">
        <v>42972</v>
      </c>
      <c r="E219" s="25" t="n">
        <v>65</v>
      </c>
      <c r="F219" s="25" t="n">
        <v>89863314</v>
      </c>
      <c r="G219" s="33" t="s">
        <v>1115</v>
      </c>
      <c r="H219" s="33" t="s">
        <v>1115</v>
      </c>
      <c r="I219" s="33" t="s">
        <v>364</v>
      </c>
      <c r="J219" s="33" t="s">
        <v>1116</v>
      </c>
      <c r="K219" s="33" t="s">
        <v>1117</v>
      </c>
      <c r="L219" s="38" t="n">
        <v>5249099501</v>
      </c>
      <c r="M219" s="33" t="n">
        <v>16</v>
      </c>
      <c r="N219" s="33" t="s">
        <v>165</v>
      </c>
      <c r="O219" s="33" t="n">
        <v>1</v>
      </c>
      <c r="P219" s="33" t="s">
        <v>477</v>
      </c>
      <c r="Q219" s="33" t="n">
        <v>89863314</v>
      </c>
      <c r="R219" s="33" t="s">
        <v>1118</v>
      </c>
      <c r="S219" s="33" t="s">
        <v>1122</v>
      </c>
      <c r="T219" s="33" t="s">
        <v>364</v>
      </c>
      <c r="U219" s="33" t="s">
        <v>1123</v>
      </c>
      <c r="V219" s="33" t="n">
        <v>22607101</v>
      </c>
      <c r="W219" s="33" t="s">
        <v>165</v>
      </c>
      <c r="X219" s="33" t="s">
        <v>46</v>
      </c>
      <c r="Y219" s="33" t="s">
        <v>1118</v>
      </c>
      <c r="Z219" s="33"/>
      <c r="AA219" s="33" t="s">
        <v>1124</v>
      </c>
      <c r="AB219" s="33"/>
      <c r="AC219" s="33" t="s">
        <v>1124</v>
      </c>
      <c r="AD219" s="33" t="n">
        <v>6</v>
      </c>
      <c r="AE219" s="8"/>
      <c r="AF219" s="8"/>
    </row>
    <row r="220" s="7" customFormat="true" ht="105" hidden="false" customHeight="false" outlineLevel="0" collapsed="false">
      <c r="A220" s="42" t="n">
        <v>209</v>
      </c>
      <c r="B220" s="37" t="n">
        <v>41499</v>
      </c>
      <c r="C220" s="25"/>
      <c r="D220" s="25"/>
      <c r="E220" s="25" t="n">
        <v>65</v>
      </c>
      <c r="F220" s="25"/>
      <c r="G220" s="33" t="s">
        <v>1125</v>
      </c>
      <c r="H220" s="33" t="s">
        <v>1125</v>
      </c>
      <c r="I220" s="33" t="s">
        <v>1126</v>
      </c>
      <c r="J220" s="33" t="s">
        <v>1127</v>
      </c>
      <c r="K220" s="33" t="n">
        <v>79101084841</v>
      </c>
      <c r="L220" s="38" t="n">
        <v>5260314671</v>
      </c>
      <c r="M220" s="33" t="n">
        <v>16</v>
      </c>
      <c r="N220" s="33" t="s">
        <v>1128</v>
      </c>
      <c r="O220" s="33" t="n">
        <v>30</v>
      </c>
      <c r="P220" s="33" t="s">
        <v>477</v>
      </c>
      <c r="Q220" s="33"/>
      <c r="R220" s="33" t="s">
        <v>1129</v>
      </c>
      <c r="S220" s="33" t="s">
        <v>1130</v>
      </c>
      <c r="T220" s="33" t="s">
        <v>1127</v>
      </c>
      <c r="U220" s="33" t="n">
        <v>79101084841</v>
      </c>
      <c r="V220" s="33" t="n">
        <v>22607101</v>
      </c>
      <c r="W220" s="33" t="s">
        <v>1128</v>
      </c>
      <c r="X220" s="33" t="s">
        <v>46</v>
      </c>
      <c r="Y220" s="33" t="s">
        <v>1129</v>
      </c>
      <c r="Z220" s="33"/>
      <c r="AA220" s="33" t="n">
        <v>130</v>
      </c>
      <c r="AB220" s="33"/>
      <c r="AC220" s="33" t="n">
        <v>130</v>
      </c>
      <c r="AD220" s="33" t="n">
        <v>2</v>
      </c>
      <c r="AE220" s="8"/>
      <c r="AF220" s="8"/>
    </row>
    <row r="221" s="7" customFormat="true" ht="105" hidden="false" customHeight="false" outlineLevel="0" collapsed="false">
      <c r="A221" s="42" t="n">
        <v>210</v>
      </c>
      <c r="B221" s="37" t="n">
        <v>41512</v>
      </c>
      <c r="C221" s="25"/>
      <c r="D221" s="37" t="n">
        <v>41867</v>
      </c>
      <c r="E221" s="25" t="n">
        <v>65</v>
      </c>
      <c r="F221" s="25" t="n">
        <v>9436704</v>
      </c>
      <c r="G221" s="33" t="s">
        <v>1131</v>
      </c>
      <c r="H221" s="33" t="s">
        <v>1131</v>
      </c>
      <c r="I221" s="33" t="s">
        <v>1132</v>
      </c>
      <c r="J221" s="33" t="s">
        <v>1133</v>
      </c>
      <c r="K221" s="33" t="n">
        <v>7930817772</v>
      </c>
      <c r="L221" s="38" t="n">
        <v>5260328000</v>
      </c>
      <c r="M221" s="33" t="n">
        <v>16</v>
      </c>
      <c r="N221" s="33" t="s">
        <v>1134</v>
      </c>
      <c r="O221" s="33" t="n">
        <v>6</v>
      </c>
      <c r="P221" s="33" t="s">
        <v>477</v>
      </c>
      <c r="Q221" s="33"/>
      <c r="R221" s="33" t="s">
        <v>1098</v>
      </c>
      <c r="S221" s="33" t="s">
        <v>1135</v>
      </c>
      <c r="T221" s="33" t="s">
        <v>1132</v>
      </c>
      <c r="U221" s="33" t="n">
        <v>79308172772</v>
      </c>
      <c r="V221" s="33" t="n">
        <v>22607101</v>
      </c>
      <c r="W221" s="33" t="s">
        <v>1136</v>
      </c>
      <c r="X221" s="33" t="s">
        <v>46</v>
      </c>
      <c r="Y221" s="33" t="s">
        <v>1098</v>
      </c>
      <c r="Z221" s="33"/>
      <c r="AA221" s="33" t="n">
        <v>5</v>
      </c>
      <c r="AB221" s="33"/>
      <c r="AC221" s="33" t="n">
        <v>5</v>
      </c>
      <c r="AD221" s="33" t="n">
        <v>4</v>
      </c>
      <c r="AE221" s="8"/>
      <c r="AF221" s="8"/>
    </row>
    <row r="222" s="7" customFormat="true" ht="105" hidden="false" customHeight="false" outlineLevel="0" collapsed="false">
      <c r="A222" s="42" t="n">
        <v>211</v>
      </c>
      <c r="B222" s="37" t="n">
        <v>41495</v>
      </c>
      <c r="C222" s="25"/>
      <c r="D222" s="25"/>
      <c r="E222" s="25" t="n">
        <v>91</v>
      </c>
      <c r="F222" s="25"/>
      <c r="G222" s="33" t="s">
        <v>1137</v>
      </c>
      <c r="H222" s="33" t="s">
        <v>1137</v>
      </c>
      <c r="I222" s="33" t="s">
        <v>1137</v>
      </c>
      <c r="J222" s="33" t="s">
        <v>1138</v>
      </c>
      <c r="K222" s="33" t="s">
        <v>1139</v>
      </c>
      <c r="L222" s="38" t="n">
        <v>524900765239</v>
      </c>
      <c r="M222" s="33" t="n">
        <v>16</v>
      </c>
      <c r="N222" s="33" t="s">
        <v>110</v>
      </c>
      <c r="O222" s="33" t="n">
        <v>2</v>
      </c>
      <c r="P222" s="33" t="s">
        <v>477</v>
      </c>
      <c r="Q222" s="33"/>
      <c r="R222" s="33" t="s">
        <v>224</v>
      </c>
      <c r="S222" s="33" t="s">
        <v>1140</v>
      </c>
      <c r="T222" s="33" t="s">
        <v>1137</v>
      </c>
      <c r="U222" s="33" t="s">
        <v>1139</v>
      </c>
      <c r="V222" s="33" t="n">
        <v>22607101</v>
      </c>
      <c r="W222" s="33" t="s">
        <v>110</v>
      </c>
      <c r="X222" s="33" t="s">
        <v>46</v>
      </c>
      <c r="Y222" s="33" t="s">
        <v>1140</v>
      </c>
      <c r="Z222" s="33"/>
      <c r="AA222" s="33" t="n">
        <v>25</v>
      </c>
      <c r="AB222" s="33"/>
      <c r="AC222" s="33" t="n">
        <v>13</v>
      </c>
      <c r="AD222" s="33" t="n">
        <v>1</v>
      </c>
      <c r="AE222" s="8"/>
      <c r="AF222" s="8"/>
    </row>
    <row r="223" s="7" customFormat="true" ht="105" hidden="false" customHeight="false" outlineLevel="0" collapsed="false">
      <c r="A223" s="42" t="n">
        <v>212</v>
      </c>
      <c r="B223" s="37" t="n">
        <v>41611</v>
      </c>
      <c r="C223" s="25"/>
      <c r="D223" s="25"/>
      <c r="E223" s="25" t="n">
        <v>65</v>
      </c>
      <c r="F223" s="25" t="n">
        <v>25665976</v>
      </c>
      <c r="G223" s="33" t="s">
        <v>1141</v>
      </c>
      <c r="H223" s="33" t="s">
        <v>1141</v>
      </c>
      <c r="I223" s="33" t="s">
        <v>1142</v>
      </c>
      <c r="J223" s="33" t="s">
        <v>1143</v>
      </c>
      <c r="K223" s="33" t="n">
        <v>89087426923</v>
      </c>
      <c r="L223" s="38" t="n">
        <v>5245021374</v>
      </c>
      <c r="M223" s="33" t="n">
        <v>16</v>
      </c>
      <c r="N223" s="33" t="s">
        <v>419</v>
      </c>
      <c r="O223" s="33" t="n">
        <v>4</v>
      </c>
      <c r="P223" s="33" t="s">
        <v>477</v>
      </c>
      <c r="Q223" s="33"/>
      <c r="R223" s="33" t="s">
        <v>53</v>
      </c>
      <c r="S223" s="33" t="s">
        <v>1144</v>
      </c>
      <c r="T223" s="33" t="s">
        <v>1142</v>
      </c>
      <c r="U223" s="33" t="n">
        <v>89087426923</v>
      </c>
      <c r="V223" s="33" t="n">
        <v>22607101</v>
      </c>
      <c r="W223" s="33" t="s">
        <v>419</v>
      </c>
      <c r="X223" s="33" t="s">
        <v>1145</v>
      </c>
      <c r="Y223" s="33" t="s">
        <v>61</v>
      </c>
      <c r="Z223" s="33"/>
      <c r="AA223" s="33" t="n">
        <v>35</v>
      </c>
      <c r="AB223" s="33"/>
      <c r="AC223" s="33" t="n">
        <v>35</v>
      </c>
      <c r="AD223" s="33" t="n">
        <v>2</v>
      </c>
      <c r="AE223" s="8"/>
      <c r="AF223" s="8"/>
    </row>
    <row r="224" s="7" customFormat="true" ht="105" hidden="false" customHeight="false" outlineLevel="0" collapsed="false">
      <c r="A224" s="42" t="n">
        <v>213</v>
      </c>
      <c r="B224" s="37" t="n">
        <v>41605</v>
      </c>
      <c r="C224" s="25"/>
      <c r="D224" s="25"/>
      <c r="E224" s="25"/>
      <c r="F224" s="25"/>
      <c r="G224" s="33" t="s">
        <v>944</v>
      </c>
      <c r="H224" s="33" t="s">
        <v>944</v>
      </c>
      <c r="I224" s="33" t="s">
        <v>484</v>
      </c>
      <c r="J224" s="33" t="s">
        <v>1146</v>
      </c>
      <c r="K224" s="33" t="n">
        <v>89049142752</v>
      </c>
      <c r="L224" s="38"/>
      <c r="M224" s="33" t="n">
        <v>16</v>
      </c>
      <c r="N224" s="33" t="s">
        <v>1147</v>
      </c>
      <c r="O224" s="33" t="n">
        <v>1</v>
      </c>
      <c r="P224" s="33" t="s">
        <v>477</v>
      </c>
      <c r="Q224" s="33"/>
      <c r="R224" s="33" t="s">
        <v>61</v>
      </c>
      <c r="S224" s="33" t="s">
        <v>1148</v>
      </c>
      <c r="T224" s="33" t="s">
        <v>1149</v>
      </c>
      <c r="U224" s="33" t="n">
        <v>89049142752</v>
      </c>
      <c r="V224" s="33" t="n">
        <v>22607101</v>
      </c>
      <c r="W224" s="33" t="s">
        <v>1147</v>
      </c>
      <c r="X224" s="33" t="s">
        <v>46</v>
      </c>
      <c r="Y224" s="33" t="s">
        <v>224</v>
      </c>
      <c r="Z224" s="33"/>
      <c r="AA224" s="33" t="n">
        <v>50</v>
      </c>
      <c r="AB224" s="33"/>
      <c r="AC224" s="33" t="n">
        <v>27</v>
      </c>
      <c r="AD224" s="33" t="n">
        <v>2</v>
      </c>
      <c r="AE224" s="8"/>
      <c r="AF224" s="8"/>
    </row>
    <row r="225" s="7" customFormat="true" ht="105" hidden="false" customHeight="false" outlineLevel="0" collapsed="false">
      <c r="A225" s="42" t="n">
        <v>214</v>
      </c>
      <c r="B225" s="37" t="n">
        <v>41603</v>
      </c>
      <c r="C225" s="25"/>
      <c r="D225" s="37" t="n">
        <v>42290</v>
      </c>
      <c r="E225" s="25" t="n">
        <v>91</v>
      </c>
      <c r="F225" s="25" t="n">
        <v>108325547</v>
      </c>
      <c r="G225" s="33" t="s">
        <v>1150</v>
      </c>
      <c r="H225" s="33" t="s">
        <v>1150</v>
      </c>
      <c r="I225" s="33" t="s">
        <v>1150</v>
      </c>
      <c r="J225" s="33" t="s">
        <v>1151</v>
      </c>
      <c r="K225" s="33" t="s">
        <v>1152</v>
      </c>
      <c r="L225" s="38" t="n">
        <v>524900141400</v>
      </c>
      <c r="M225" s="33" t="n">
        <v>16</v>
      </c>
      <c r="N225" s="33" t="s">
        <v>100</v>
      </c>
      <c r="O225" s="33" t="n">
        <v>2</v>
      </c>
      <c r="P225" s="33" t="s">
        <v>477</v>
      </c>
      <c r="Q225" s="33"/>
      <c r="R225" s="33" t="s">
        <v>1153</v>
      </c>
      <c r="S225" s="33" t="s">
        <v>1154</v>
      </c>
      <c r="T225" s="33" t="s">
        <v>1155</v>
      </c>
      <c r="U225" s="33" t="n">
        <v>9200779953</v>
      </c>
      <c r="V225" s="33" t="n">
        <v>22721000</v>
      </c>
      <c r="W225" s="33" t="s">
        <v>100</v>
      </c>
      <c r="X225" s="33" t="s">
        <v>46</v>
      </c>
      <c r="Y225" s="33" t="s">
        <v>1153</v>
      </c>
      <c r="Z225" s="33"/>
      <c r="AA225" s="33" t="n">
        <v>105.6</v>
      </c>
      <c r="AB225" s="33"/>
      <c r="AC225" s="33" t="n">
        <v>44</v>
      </c>
      <c r="AD225" s="33" t="n">
        <v>4</v>
      </c>
      <c r="AE225" s="8"/>
      <c r="AF225" s="8"/>
    </row>
    <row r="226" s="7" customFormat="true" ht="105" hidden="false" customHeight="false" outlineLevel="0" collapsed="false">
      <c r="A226" s="42" t="n">
        <v>215</v>
      </c>
      <c r="B226" s="37" t="n">
        <v>41604</v>
      </c>
      <c r="C226" s="25"/>
      <c r="D226" s="37" t="n">
        <v>41772</v>
      </c>
      <c r="E226" s="25"/>
      <c r="F226" s="25"/>
      <c r="G226" s="33" t="s">
        <v>1156</v>
      </c>
      <c r="H226" s="33" t="s">
        <v>1156</v>
      </c>
      <c r="I226" s="33" t="s">
        <v>1156</v>
      </c>
      <c r="J226" s="33" t="s">
        <v>1157</v>
      </c>
      <c r="K226" s="33" t="n">
        <v>89200255986</v>
      </c>
      <c r="L226" s="38" t="n">
        <v>524502946204</v>
      </c>
      <c r="M226" s="33" t="n">
        <v>16</v>
      </c>
      <c r="N226" s="33" t="s">
        <v>1158</v>
      </c>
      <c r="O226" s="33" t="n">
        <v>2</v>
      </c>
      <c r="P226" s="33" t="s">
        <v>477</v>
      </c>
      <c r="Q226" s="33"/>
      <c r="R226" s="33" t="s">
        <v>1159</v>
      </c>
      <c r="S226" s="33" t="s">
        <v>1160</v>
      </c>
      <c r="T226" s="33" t="s">
        <v>1161</v>
      </c>
      <c r="U226" s="33" t="s">
        <v>1162</v>
      </c>
      <c r="V226" s="33" t="n">
        <v>22607101</v>
      </c>
      <c r="W226" s="33" t="s">
        <v>1158</v>
      </c>
      <c r="X226" s="33" t="s">
        <v>46</v>
      </c>
      <c r="Y226" s="33" t="s">
        <v>1159</v>
      </c>
      <c r="Z226" s="33"/>
      <c r="AA226" s="33" t="n">
        <v>35</v>
      </c>
      <c r="AB226" s="33"/>
      <c r="AC226" s="33" t="n">
        <v>20</v>
      </c>
      <c r="AD226" s="33" t="n">
        <v>1</v>
      </c>
      <c r="AE226" s="8"/>
      <c r="AF226" s="8"/>
    </row>
    <row r="227" s="7" customFormat="true" ht="105" hidden="false" customHeight="false" outlineLevel="0" collapsed="false">
      <c r="A227" s="42" t="n">
        <v>216</v>
      </c>
      <c r="B227" s="37" t="n">
        <v>41626</v>
      </c>
      <c r="C227" s="25"/>
      <c r="D227" s="37" t="n">
        <v>42333</v>
      </c>
      <c r="E227" s="25" t="n">
        <v>91</v>
      </c>
      <c r="F227" s="25" t="n">
        <v>22207501000</v>
      </c>
      <c r="G227" s="33" t="s">
        <v>1163</v>
      </c>
      <c r="H227" s="33" t="s">
        <v>1163</v>
      </c>
      <c r="I227" s="33" t="s">
        <v>1163</v>
      </c>
      <c r="J227" s="33" t="s">
        <v>1164</v>
      </c>
      <c r="K227" s="33" t="s">
        <v>1165</v>
      </c>
      <c r="L227" s="38" t="n">
        <v>524500119216</v>
      </c>
      <c r="M227" s="33" t="n">
        <v>16</v>
      </c>
      <c r="N227" s="33" t="s">
        <v>1166</v>
      </c>
      <c r="O227" s="33" t="n">
        <v>4</v>
      </c>
      <c r="P227" s="33" t="s">
        <v>477</v>
      </c>
      <c r="Q227" s="33"/>
      <c r="R227" s="33" t="s">
        <v>1167</v>
      </c>
      <c r="S227" s="33" t="s">
        <v>1168</v>
      </c>
      <c r="T227" s="33" t="s">
        <v>1169</v>
      </c>
      <c r="U227" s="33" t="s">
        <v>1165</v>
      </c>
      <c r="V227" s="33" t="n">
        <v>22607101</v>
      </c>
      <c r="W227" s="33" t="s">
        <v>1166</v>
      </c>
      <c r="X227" s="33" t="s">
        <v>46</v>
      </c>
      <c r="Y227" s="33" t="s">
        <v>1170</v>
      </c>
      <c r="Z227" s="33"/>
      <c r="AA227" s="33" t="n">
        <v>30.7</v>
      </c>
      <c r="AB227" s="33" t="n">
        <v>30.7</v>
      </c>
      <c r="AC227" s="33"/>
      <c r="AD227" s="33" t="n">
        <v>1</v>
      </c>
      <c r="AE227" s="8"/>
      <c r="AF227" s="8"/>
    </row>
    <row r="228" s="7" customFormat="true" ht="105" hidden="false" customHeight="false" outlineLevel="0" collapsed="false">
      <c r="A228" s="42" t="n">
        <v>217</v>
      </c>
      <c r="B228" s="37" t="n">
        <v>41619</v>
      </c>
      <c r="C228" s="25"/>
      <c r="D228" s="37" t="n">
        <v>41726</v>
      </c>
      <c r="E228" s="25" t="n">
        <v>91</v>
      </c>
      <c r="F228" s="25"/>
      <c r="G228" s="33" t="s">
        <v>1171</v>
      </c>
      <c r="H228" s="33" t="s">
        <v>1171</v>
      </c>
      <c r="I228" s="33" t="s">
        <v>1171</v>
      </c>
      <c r="J228" s="33" t="s">
        <v>1172</v>
      </c>
      <c r="K228" s="33" t="n">
        <v>9200044650</v>
      </c>
      <c r="L228" s="38" t="n">
        <v>526308407276</v>
      </c>
      <c r="M228" s="33" t="n">
        <v>16</v>
      </c>
      <c r="N228" s="33" t="s">
        <v>431</v>
      </c>
      <c r="O228" s="33" t="n">
        <v>1</v>
      </c>
      <c r="P228" s="33" t="s">
        <v>477</v>
      </c>
      <c r="Q228" s="33" t="s">
        <v>993</v>
      </c>
      <c r="R228" s="33" t="s">
        <v>1173</v>
      </c>
      <c r="S228" s="33" t="s">
        <v>1174</v>
      </c>
      <c r="T228" s="33" t="s">
        <v>1171</v>
      </c>
      <c r="U228" s="33" t="n">
        <v>89200044650</v>
      </c>
      <c r="V228" s="33" t="n">
        <v>22607101</v>
      </c>
      <c r="W228" s="33" t="s">
        <v>431</v>
      </c>
      <c r="X228" s="33" t="s">
        <v>46</v>
      </c>
      <c r="Y228" s="33" t="s">
        <v>1173</v>
      </c>
      <c r="Z228" s="33"/>
      <c r="AA228" s="33" t="n">
        <v>50</v>
      </c>
      <c r="AB228" s="33"/>
      <c r="AC228" s="33" t="n">
        <v>25</v>
      </c>
      <c r="AD228" s="33" t="n">
        <v>4</v>
      </c>
      <c r="AE228" s="8"/>
      <c r="AF228" s="8"/>
    </row>
    <row r="229" s="7" customFormat="true" ht="105" hidden="false" customHeight="false" outlineLevel="0" collapsed="false">
      <c r="A229" s="42" t="n">
        <v>218</v>
      </c>
      <c r="B229" s="37" t="n">
        <v>41614</v>
      </c>
      <c r="C229" s="25"/>
      <c r="D229" s="25"/>
      <c r="E229" s="25" t="n">
        <v>91</v>
      </c>
      <c r="F229" s="25"/>
      <c r="G229" s="33" t="s">
        <v>1175</v>
      </c>
      <c r="H229" s="33" t="s">
        <v>1175</v>
      </c>
      <c r="I229" s="33" t="s">
        <v>1175</v>
      </c>
      <c r="J229" s="33" t="s">
        <v>1176</v>
      </c>
      <c r="K229" s="33" t="n">
        <v>9092995051</v>
      </c>
      <c r="L229" s="38" t="n">
        <v>524503314310</v>
      </c>
      <c r="M229" s="33" t="n">
        <v>16</v>
      </c>
      <c r="N229" s="33" t="s">
        <v>1177</v>
      </c>
      <c r="O229" s="33" t="n">
        <v>1</v>
      </c>
      <c r="P229" s="33" t="s">
        <v>477</v>
      </c>
      <c r="Q229" s="33"/>
      <c r="R229" s="33" t="s">
        <v>407</v>
      </c>
      <c r="S229" s="33" t="s">
        <v>1178</v>
      </c>
      <c r="T229" s="33" t="s">
        <v>1175</v>
      </c>
      <c r="U229" s="33" t="n">
        <v>89092995051</v>
      </c>
      <c r="V229" s="33" t="n">
        <v>22607101</v>
      </c>
      <c r="W229" s="33" t="s">
        <v>1177</v>
      </c>
      <c r="X229" s="33" t="s">
        <v>135</v>
      </c>
      <c r="Y229" s="33" t="s">
        <v>407</v>
      </c>
      <c r="Z229" s="33"/>
      <c r="AA229" s="33" t="n">
        <v>6</v>
      </c>
      <c r="AB229" s="33"/>
      <c r="AC229" s="33" t="n">
        <v>6</v>
      </c>
      <c r="AD229" s="33" t="n">
        <v>1</v>
      </c>
      <c r="AE229" s="8"/>
      <c r="AF229" s="8"/>
    </row>
    <row r="230" s="7" customFormat="true" ht="105" hidden="false" customHeight="false" outlineLevel="0" collapsed="false">
      <c r="A230" s="42" t="n">
        <v>219</v>
      </c>
      <c r="B230" s="25"/>
      <c r="C230" s="25"/>
      <c r="D230" s="25"/>
      <c r="E230" s="25" t="n">
        <v>91</v>
      </c>
      <c r="F230" s="25"/>
      <c r="G230" s="33" t="s">
        <v>1179</v>
      </c>
      <c r="H230" s="33" t="s">
        <v>1179</v>
      </c>
      <c r="I230" s="33" t="s">
        <v>1179</v>
      </c>
      <c r="J230" s="33" t="s">
        <v>1180</v>
      </c>
      <c r="K230" s="33" t="s">
        <v>1181</v>
      </c>
      <c r="L230" s="38" t="n">
        <v>524929828058</v>
      </c>
      <c r="M230" s="33" t="n">
        <v>16</v>
      </c>
      <c r="N230" s="33"/>
      <c r="O230" s="33" t="n">
        <v>3</v>
      </c>
      <c r="P230" s="33" t="s">
        <v>477</v>
      </c>
      <c r="Q230" s="33"/>
      <c r="R230" s="33" t="s">
        <v>1182</v>
      </c>
      <c r="S230" s="33" t="s">
        <v>1183</v>
      </c>
      <c r="T230" s="33"/>
      <c r="U230" s="33" t="n">
        <v>88317021774</v>
      </c>
      <c r="V230" s="33" t="n">
        <v>22607101</v>
      </c>
      <c r="W230" s="33"/>
      <c r="X230" s="33" t="s">
        <v>46</v>
      </c>
      <c r="Y230" s="33" t="s">
        <v>1184</v>
      </c>
      <c r="Z230" s="33"/>
      <c r="AA230" s="33" t="n">
        <v>417.7</v>
      </c>
      <c r="AB230" s="33"/>
      <c r="AC230" s="33" t="n">
        <v>17.7</v>
      </c>
      <c r="AD230" s="33" t="n">
        <v>3</v>
      </c>
      <c r="AE230" s="8"/>
      <c r="AF230" s="8"/>
    </row>
    <row r="231" s="7" customFormat="true" ht="105" hidden="false" customHeight="false" outlineLevel="0" collapsed="false">
      <c r="A231" s="42" t="n">
        <v>220</v>
      </c>
      <c r="B231" s="37" t="n">
        <v>41673</v>
      </c>
      <c r="C231" s="25"/>
      <c r="D231" s="37" t="n">
        <v>42154</v>
      </c>
      <c r="E231" s="25" t="n">
        <v>91</v>
      </c>
      <c r="F231" s="25"/>
      <c r="G231" s="33" t="s">
        <v>1185</v>
      </c>
      <c r="H231" s="33" t="s">
        <v>1185</v>
      </c>
      <c r="I231" s="33" t="s">
        <v>1185</v>
      </c>
      <c r="J231" s="33" t="s">
        <v>1186</v>
      </c>
      <c r="K231" s="33" t="n">
        <v>89535701902</v>
      </c>
      <c r="L231" s="38" t="n">
        <v>524503020463</v>
      </c>
      <c r="M231" s="33" t="n">
        <v>16</v>
      </c>
      <c r="N231" s="33" t="s">
        <v>159</v>
      </c>
      <c r="O231" s="33" t="n">
        <v>1</v>
      </c>
      <c r="P231" s="33" t="s">
        <v>477</v>
      </c>
      <c r="Q231" s="33"/>
      <c r="R231" s="33" t="s">
        <v>1187</v>
      </c>
      <c r="S231" s="33" t="s">
        <v>1188</v>
      </c>
      <c r="T231" s="33" t="s">
        <v>1189</v>
      </c>
      <c r="U231" s="33" t="n">
        <v>89535701902</v>
      </c>
      <c r="V231" s="33" t="n">
        <v>22607101</v>
      </c>
      <c r="W231" s="33" t="s">
        <v>159</v>
      </c>
      <c r="X231" s="33" t="s">
        <v>46</v>
      </c>
      <c r="Y231" s="33" t="s">
        <v>1190</v>
      </c>
      <c r="Z231" s="33"/>
      <c r="AA231" s="33" t="n">
        <v>33</v>
      </c>
      <c r="AB231" s="33"/>
      <c r="AC231" s="33" t="n">
        <v>33</v>
      </c>
      <c r="AD231" s="33" t="n">
        <v>2</v>
      </c>
      <c r="AE231" s="8"/>
      <c r="AF231" s="8"/>
    </row>
    <row r="232" s="7" customFormat="true" ht="105" hidden="false" customHeight="false" outlineLevel="0" collapsed="false">
      <c r="A232" s="42" t="n">
        <v>221</v>
      </c>
      <c r="B232" s="25" t="s">
        <v>1191</v>
      </c>
      <c r="C232" s="25"/>
      <c r="D232" s="25"/>
      <c r="E232" s="25" t="n">
        <v>65</v>
      </c>
      <c r="F232" s="25"/>
      <c r="G232" s="33" t="s">
        <v>1192</v>
      </c>
      <c r="H232" s="33" t="s">
        <v>1192</v>
      </c>
      <c r="I232" s="33" t="s">
        <v>1193</v>
      </c>
      <c r="J232" s="33" t="s">
        <v>1194</v>
      </c>
      <c r="K232" s="33" t="n">
        <v>89049000999</v>
      </c>
      <c r="L232" s="38" t="n">
        <v>5245021342</v>
      </c>
      <c r="M232" s="33"/>
      <c r="N232" s="33" t="s">
        <v>1195</v>
      </c>
      <c r="O232" s="33" t="n">
        <v>3</v>
      </c>
      <c r="P232" s="33" t="s">
        <v>477</v>
      </c>
      <c r="Q232" s="33" t="n">
        <v>25663730</v>
      </c>
      <c r="R232" s="33" t="s">
        <v>1196</v>
      </c>
      <c r="S232" s="33" t="s">
        <v>888</v>
      </c>
      <c r="T232" s="33" t="s">
        <v>1197</v>
      </c>
      <c r="U232" s="33" t="n">
        <v>89049000999</v>
      </c>
      <c r="V232" s="33" t="n">
        <v>22607101</v>
      </c>
      <c r="W232" s="33" t="s">
        <v>1198</v>
      </c>
      <c r="X232" s="33" t="s">
        <v>46</v>
      </c>
      <c r="Y232" s="33" t="s">
        <v>1196</v>
      </c>
      <c r="Z232" s="33"/>
      <c r="AA232" s="33" t="n">
        <v>18</v>
      </c>
      <c r="AB232" s="33"/>
      <c r="AC232" s="33" t="n">
        <v>18</v>
      </c>
      <c r="AD232" s="33" t="n">
        <v>1</v>
      </c>
      <c r="AE232" s="8"/>
      <c r="AF232" s="8"/>
    </row>
    <row r="233" s="7" customFormat="true" ht="105" hidden="false" customHeight="false" outlineLevel="0" collapsed="false">
      <c r="A233" s="42" t="n">
        <v>222</v>
      </c>
      <c r="B233" s="37" t="n">
        <v>41694</v>
      </c>
      <c r="C233" s="25"/>
      <c r="D233" s="25"/>
      <c r="E233" s="25" t="n">
        <v>12165</v>
      </c>
      <c r="F233" s="25" t="n">
        <v>25679010</v>
      </c>
      <c r="G233" s="33" t="s">
        <v>1199</v>
      </c>
      <c r="H233" s="33" t="s">
        <v>1199</v>
      </c>
      <c r="I233" s="33" t="s">
        <v>1200</v>
      </c>
      <c r="J233" s="33" t="s">
        <v>1201</v>
      </c>
      <c r="K233" s="33" t="n">
        <v>89047946112</v>
      </c>
      <c r="L233" s="38" t="n">
        <v>5245021582</v>
      </c>
      <c r="M233" s="33"/>
      <c r="N233" s="33" t="s">
        <v>1202</v>
      </c>
      <c r="O233" s="33" t="n">
        <v>2</v>
      </c>
      <c r="P233" s="33" t="s">
        <v>477</v>
      </c>
      <c r="Q233" s="33" t="n">
        <v>25679010</v>
      </c>
      <c r="R233" s="33" t="s">
        <v>1203</v>
      </c>
      <c r="S233" s="33" t="s">
        <v>1204</v>
      </c>
      <c r="T233" s="33" t="s">
        <v>1200</v>
      </c>
      <c r="U233" s="33" t="n">
        <v>89047946112</v>
      </c>
      <c r="V233" s="33" t="n">
        <v>22607101</v>
      </c>
      <c r="W233" s="33" t="s">
        <v>1202</v>
      </c>
      <c r="X233" s="33" t="s">
        <v>46</v>
      </c>
      <c r="Y233" s="33" t="s">
        <v>1203</v>
      </c>
      <c r="Z233" s="33" t="n">
        <v>38</v>
      </c>
      <c r="AA233" s="33"/>
      <c r="AB233" s="33" t="n">
        <v>25</v>
      </c>
      <c r="AC233" s="33"/>
      <c r="AD233" s="33" t="n">
        <v>2</v>
      </c>
      <c r="AE233" s="8"/>
      <c r="AF233" s="8"/>
    </row>
    <row r="234" s="7" customFormat="true" ht="105" hidden="false" customHeight="false" outlineLevel="0" collapsed="false">
      <c r="A234" s="42" t="n">
        <v>223</v>
      </c>
      <c r="B234" s="37" t="n">
        <v>41691</v>
      </c>
      <c r="C234" s="25"/>
      <c r="D234" s="25"/>
      <c r="E234" s="25" t="n">
        <v>91</v>
      </c>
      <c r="F234" s="25" t="n">
        <v>108256952</v>
      </c>
      <c r="G234" s="33" t="s">
        <v>1205</v>
      </c>
      <c r="H234" s="33" t="s">
        <v>1205</v>
      </c>
      <c r="I234" s="33" t="s">
        <v>1200</v>
      </c>
      <c r="J234" s="33" t="s">
        <v>1201</v>
      </c>
      <c r="K234" s="33" t="n">
        <v>89047946112</v>
      </c>
      <c r="L234" s="38" t="n">
        <v>524500103008</v>
      </c>
      <c r="M234" s="33" t="n">
        <v>16</v>
      </c>
      <c r="N234" s="33" t="s">
        <v>60</v>
      </c>
      <c r="O234" s="33" t="n">
        <v>1</v>
      </c>
      <c r="P234" s="33" t="s">
        <v>477</v>
      </c>
      <c r="Q234" s="33" t="n">
        <v>108256952</v>
      </c>
      <c r="R234" s="33" t="s">
        <v>1206</v>
      </c>
      <c r="S234" s="33" t="s">
        <v>1204</v>
      </c>
      <c r="T234" s="33" t="s">
        <v>1200</v>
      </c>
      <c r="U234" s="33" t="n">
        <v>89047946112</v>
      </c>
      <c r="V234" s="33" t="n">
        <v>2260701</v>
      </c>
      <c r="W234" s="33" t="s">
        <v>60</v>
      </c>
      <c r="X234" s="33" t="s">
        <v>46</v>
      </c>
      <c r="Y234" s="33" t="s">
        <v>1206</v>
      </c>
      <c r="Z234" s="33"/>
      <c r="AA234" s="33" t="s">
        <v>1207</v>
      </c>
      <c r="AB234" s="33" t="s">
        <v>37</v>
      </c>
      <c r="AC234" s="33" t="s">
        <v>1207</v>
      </c>
      <c r="AD234" s="33" t="n">
        <v>2</v>
      </c>
      <c r="AE234" s="8"/>
      <c r="AF234" s="8"/>
    </row>
    <row r="235" s="7" customFormat="true" ht="105" hidden="false" customHeight="false" outlineLevel="0" collapsed="false">
      <c r="A235" s="42" t="n">
        <v>224</v>
      </c>
      <c r="B235" s="37" t="n">
        <v>41716</v>
      </c>
      <c r="C235" s="25"/>
      <c r="D235" s="25"/>
      <c r="E235" s="25" t="n">
        <v>91</v>
      </c>
      <c r="F235" s="25" t="n">
        <v>85296947</v>
      </c>
      <c r="G235" s="33" t="s">
        <v>918</v>
      </c>
      <c r="H235" s="33" t="s">
        <v>918</v>
      </c>
      <c r="I235" s="33" t="s">
        <v>1208</v>
      </c>
      <c r="J235" s="33" t="s">
        <v>1209</v>
      </c>
      <c r="K235" s="33" t="n">
        <v>89524734300</v>
      </c>
      <c r="L235" s="38" t="n">
        <v>5245014257</v>
      </c>
      <c r="M235" s="33"/>
      <c r="N235" s="33" t="s">
        <v>165</v>
      </c>
      <c r="O235" s="33" t="n">
        <v>2</v>
      </c>
      <c r="P235" s="33" t="s">
        <v>477</v>
      </c>
      <c r="Q235" s="33" t="n">
        <v>85296947</v>
      </c>
      <c r="R235" s="33" t="s">
        <v>819</v>
      </c>
      <c r="S235" s="33" t="s">
        <v>922</v>
      </c>
      <c r="T235" s="33" t="s">
        <v>1210</v>
      </c>
      <c r="U235" s="33" t="n">
        <v>89524734300</v>
      </c>
      <c r="V235" s="33" t="n">
        <v>22607101</v>
      </c>
      <c r="W235" s="33" t="s">
        <v>165</v>
      </c>
      <c r="X235" s="33" t="s">
        <v>46</v>
      </c>
      <c r="Y235" s="33" t="s">
        <v>224</v>
      </c>
      <c r="Z235" s="33" t="n">
        <v>114.8</v>
      </c>
      <c r="AA235" s="33"/>
      <c r="AB235" s="33" t="n">
        <v>30</v>
      </c>
      <c r="AC235" s="33"/>
      <c r="AD235" s="33" t="n">
        <v>2</v>
      </c>
      <c r="AE235" s="8"/>
      <c r="AF235" s="8"/>
    </row>
    <row r="236" s="7" customFormat="true" ht="105" hidden="false" customHeight="false" outlineLevel="0" collapsed="false">
      <c r="A236" s="42" t="n">
        <v>225</v>
      </c>
      <c r="B236" s="37" t="n">
        <v>41892</v>
      </c>
      <c r="C236" s="25"/>
      <c r="D236" s="25"/>
      <c r="E236" s="25" t="n">
        <v>91</v>
      </c>
      <c r="F236" s="25"/>
      <c r="G236" s="33" t="s">
        <v>1211</v>
      </c>
      <c r="H236" s="33" t="s">
        <v>1211</v>
      </c>
      <c r="I236" s="33" t="s">
        <v>1211</v>
      </c>
      <c r="J236" s="33" t="s">
        <v>1212</v>
      </c>
      <c r="K236" s="33" t="n">
        <v>89107934625</v>
      </c>
      <c r="L236" s="33" t="n">
        <v>526200271816</v>
      </c>
      <c r="M236" s="33"/>
      <c r="N236" s="33" t="s">
        <v>301</v>
      </c>
      <c r="O236" s="33" t="n">
        <v>2</v>
      </c>
      <c r="P236" s="33" t="s">
        <v>477</v>
      </c>
      <c r="Q236" s="33"/>
      <c r="R236" s="33" t="s">
        <v>1213</v>
      </c>
      <c r="S236" s="33" t="s">
        <v>1214</v>
      </c>
      <c r="T236" s="33" t="s">
        <v>1215</v>
      </c>
      <c r="U236" s="33"/>
      <c r="V236" s="33"/>
      <c r="W236" s="33" t="s">
        <v>301</v>
      </c>
      <c r="X236" s="33" t="s">
        <v>46</v>
      </c>
      <c r="Y236" s="33" t="s">
        <v>1213</v>
      </c>
      <c r="Z236" s="33"/>
      <c r="AA236" s="33" t="n">
        <v>15</v>
      </c>
      <c r="AB236" s="33"/>
      <c r="AC236" s="33" t="n">
        <v>15</v>
      </c>
      <c r="AD236" s="33" t="n">
        <v>5</v>
      </c>
      <c r="AE236" s="8"/>
      <c r="AF236" s="8"/>
    </row>
    <row r="237" s="7" customFormat="true" ht="105" hidden="false" customHeight="false" outlineLevel="0" collapsed="false">
      <c r="A237" s="42" t="n">
        <v>226</v>
      </c>
      <c r="B237" s="37" t="n">
        <v>41795</v>
      </c>
      <c r="C237" s="25"/>
      <c r="D237" s="37" t="n">
        <v>42003</v>
      </c>
      <c r="E237" s="25" t="n">
        <v>91</v>
      </c>
      <c r="F237" s="25" t="n">
        <v>66207975</v>
      </c>
      <c r="G237" s="33" t="s">
        <v>1216</v>
      </c>
      <c r="H237" s="33" t="s">
        <v>1216</v>
      </c>
      <c r="I237" s="33" t="s">
        <v>1216</v>
      </c>
      <c r="J237" s="33" t="s">
        <v>1217</v>
      </c>
      <c r="K237" s="33" t="s">
        <v>1218</v>
      </c>
      <c r="L237" s="38" t="n">
        <v>524906895900</v>
      </c>
      <c r="M237" s="33"/>
      <c r="N237" s="33" t="s">
        <v>1219</v>
      </c>
      <c r="O237" s="33" t="n">
        <v>2</v>
      </c>
      <c r="P237" s="33" t="s">
        <v>477</v>
      </c>
      <c r="Q237" s="33" t="n">
        <v>66207975</v>
      </c>
      <c r="R237" s="33" t="s">
        <v>1220</v>
      </c>
      <c r="S237" s="33" t="s">
        <v>1221</v>
      </c>
      <c r="T237" s="33" t="s">
        <v>1222</v>
      </c>
      <c r="U237" s="33" t="n">
        <v>8313329192</v>
      </c>
      <c r="V237" s="33" t="n">
        <v>22607101</v>
      </c>
      <c r="W237" s="33" t="s">
        <v>1219</v>
      </c>
      <c r="X237" s="33" t="s">
        <v>46</v>
      </c>
      <c r="Y237" s="33" t="s">
        <v>1223</v>
      </c>
      <c r="Z237" s="33"/>
      <c r="AA237" s="33" t="n">
        <v>15</v>
      </c>
      <c r="AB237" s="33"/>
      <c r="AC237" s="33" t="n">
        <v>15</v>
      </c>
      <c r="AD237" s="33" t="n">
        <v>1</v>
      </c>
      <c r="AE237" s="8"/>
      <c r="AF237" s="8"/>
    </row>
    <row r="238" s="7" customFormat="true" ht="105" hidden="false" customHeight="false" outlineLevel="0" collapsed="false">
      <c r="A238" s="42" t="n">
        <v>227</v>
      </c>
      <c r="B238" s="37" t="n">
        <v>41795</v>
      </c>
      <c r="C238" s="25"/>
      <c r="D238" s="37" t="n">
        <v>42549</v>
      </c>
      <c r="E238" s="25" t="n">
        <v>16</v>
      </c>
      <c r="F238" s="25"/>
      <c r="G238" s="33" t="s">
        <v>1224</v>
      </c>
      <c r="H238" s="33" t="s">
        <v>1224</v>
      </c>
      <c r="I238" s="33" t="s">
        <v>1225</v>
      </c>
      <c r="J238" s="33" t="s">
        <v>1226</v>
      </c>
      <c r="K238" s="33" t="n">
        <v>89159555353</v>
      </c>
      <c r="L238" s="38" t="n">
        <v>5245021776</v>
      </c>
      <c r="M238" s="33"/>
      <c r="N238" s="33" t="s">
        <v>371</v>
      </c>
      <c r="O238" s="33" t="n">
        <v>5</v>
      </c>
      <c r="P238" s="33" t="s">
        <v>477</v>
      </c>
      <c r="Q238" s="33" t="n">
        <v>25691028</v>
      </c>
      <c r="R238" s="33" t="s">
        <v>1227</v>
      </c>
      <c r="S238" s="33" t="s">
        <v>1228</v>
      </c>
      <c r="T238" s="33" t="s">
        <v>1229</v>
      </c>
      <c r="U238" s="33" t="n">
        <v>89159555353</v>
      </c>
      <c r="V238" s="33" t="n">
        <v>22607101</v>
      </c>
      <c r="W238" s="33" t="s">
        <v>371</v>
      </c>
      <c r="X238" s="33" t="s">
        <v>46</v>
      </c>
      <c r="Y238" s="33" t="s">
        <v>1227</v>
      </c>
      <c r="Z238" s="33" t="n">
        <v>250</v>
      </c>
      <c r="AA238" s="33" t="n">
        <v>250</v>
      </c>
      <c r="AB238" s="33"/>
      <c r="AC238" s="33" t="n">
        <v>250</v>
      </c>
      <c r="AD238" s="33" t="n">
        <v>3</v>
      </c>
      <c r="AE238" s="8"/>
      <c r="AF238" s="8"/>
    </row>
    <row r="239" s="7" customFormat="true" ht="105" hidden="false" customHeight="false" outlineLevel="0" collapsed="false">
      <c r="A239" s="42" t="n">
        <v>228</v>
      </c>
      <c r="B239" s="37" t="n">
        <v>41806</v>
      </c>
      <c r="C239" s="25"/>
      <c r="D239" s="25"/>
      <c r="E239" s="25" t="n">
        <v>16</v>
      </c>
      <c r="F239" s="25" t="n">
        <v>50102</v>
      </c>
      <c r="G239" s="33" t="s">
        <v>1230</v>
      </c>
      <c r="H239" s="33" t="s">
        <v>1230</v>
      </c>
      <c r="I239" s="33" t="s">
        <v>1230</v>
      </c>
      <c r="J239" s="33" t="s">
        <v>1231</v>
      </c>
      <c r="K239" s="33"/>
      <c r="L239" s="38" t="n">
        <v>524503288300</v>
      </c>
      <c r="M239" s="33" t="n">
        <v>16</v>
      </c>
      <c r="N239" s="33" t="s">
        <v>398</v>
      </c>
      <c r="O239" s="33" t="n">
        <v>1</v>
      </c>
      <c r="P239" s="33" t="s">
        <v>477</v>
      </c>
      <c r="Q239" s="33" t="n">
        <v>189866381</v>
      </c>
      <c r="R239" s="33" t="s">
        <v>1232</v>
      </c>
      <c r="S239" s="33" t="s">
        <v>1233</v>
      </c>
      <c r="T239" s="33" t="s">
        <v>1234</v>
      </c>
      <c r="U239" s="33" t="n">
        <v>89200444600</v>
      </c>
      <c r="V239" s="33" t="n">
        <v>189866381</v>
      </c>
      <c r="W239" s="33" t="s">
        <v>398</v>
      </c>
      <c r="X239" s="33" t="s">
        <v>46</v>
      </c>
      <c r="Y239" s="33" t="s">
        <v>1232</v>
      </c>
      <c r="Z239" s="33" t="n">
        <v>0</v>
      </c>
      <c r="AA239" s="33" t="n">
        <v>5</v>
      </c>
      <c r="AB239" s="33"/>
      <c r="AC239" s="33" t="n">
        <v>5</v>
      </c>
      <c r="AD239" s="33" t="n">
        <v>1</v>
      </c>
      <c r="AE239" s="8"/>
      <c r="AF239" s="8"/>
    </row>
    <row r="240" s="7" customFormat="true" ht="105" hidden="false" customHeight="false" outlineLevel="0" collapsed="false">
      <c r="A240" s="42" t="n">
        <v>229</v>
      </c>
      <c r="B240" s="37" t="n">
        <v>41821</v>
      </c>
      <c r="C240" s="25"/>
      <c r="D240" s="25"/>
      <c r="E240" s="25" t="n">
        <v>16</v>
      </c>
      <c r="F240" s="25" t="s">
        <v>37</v>
      </c>
      <c r="G240" s="33" t="s">
        <v>1235</v>
      </c>
      <c r="H240" s="33" t="s">
        <v>1235</v>
      </c>
      <c r="I240" s="33" t="s">
        <v>1235</v>
      </c>
      <c r="J240" s="33" t="s">
        <v>1236</v>
      </c>
      <c r="K240" s="33" t="s">
        <v>1237</v>
      </c>
      <c r="L240" s="38" t="n">
        <v>524502246308</v>
      </c>
      <c r="M240" s="33" t="n">
        <v>16</v>
      </c>
      <c r="N240" s="33" t="s">
        <v>1238</v>
      </c>
      <c r="O240" s="33" t="n">
        <v>3</v>
      </c>
      <c r="P240" s="33" t="s">
        <v>477</v>
      </c>
      <c r="Q240" s="33" t="n">
        <v>66220424</v>
      </c>
      <c r="R240" s="33" t="s">
        <v>435</v>
      </c>
      <c r="S240" s="33" t="s">
        <v>1239</v>
      </c>
      <c r="T240" s="33" t="s">
        <v>1240</v>
      </c>
      <c r="U240" s="33" t="s">
        <v>1237</v>
      </c>
      <c r="V240" s="33" t="n">
        <v>22607101</v>
      </c>
      <c r="W240" s="33" t="s">
        <v>1238</v>
      </c>
      <c r="X240" s="33" t="s">
        <v>46</v>
      </c>
      <c r="Y240" s="33" t="s">
        <v>1241</v>
      </c>
      <c r="Z240" s="33" t="s">
        <v>1242</v>
      </c>
      <c r="AA240" s="46" t="s">
        <v>1243</v>
      </c>
      <c r="AB240" s="33"/>
      <c r="AC240" s="46" t="s">
        <v>1244</v>
      </c>
      <c r="AD240" s="33" t="n">
        <v>5</v>
      </c>
      <c r="AE240" s="8" t="n">
        <v>31.7</v>
      </c>
      <c r="AF240" s="8"/>
    </row>
    <row r="241" s="7" customFormat="true" ht="105" hidden="false" customHeight="false" outlineLevel="0" collapsed="false">
      <c r="A241" s="42" t="n">
        <v>230</v>
      </c>
      <c r="B241" s="37" t="n">
        <v>41857</v>
      </c>
      <c r="C241" s="25"/>
      <c r="D241" s="25"/>
      <c r="E241" s="25" t="n">
        <v>65</v>
      </c>
      <c r="F241" s="25" t="n">
        <v>12165</v>
      </c>
      <c r="G241" s="33" t="s">
        <v>1245</v>
      </c>
      <c r="H241" s="33" t="s">
        <v>1245</v>
      </c>
      <c r="I241" s="33" t="s">
        <v>1246</v>
      </c>
      <c r="J241" s="33" t="s">
        <v>1247</v>
      </c>
      <c r="K241" s="33" t="n">
        <v>79506164857</v>
      </c>
      <c r="L241" s="38" t="n">
        <v>5245025259</v>
      </c>
      <c r="M241" s="33" t="n">
        <v>16</v>
      </c>
      <c r="N241" s="33" t="s">
        <v>1248</v>
      </c>
      <c r="O241" s="33" t="n">
        <v>1</v>
      </c>
      <c r="P241" s="33" t="s">
        <v>477</v>
      </c>
      <c r="Q241" s="33" t="n">
        <v>37630339</v>
      </c>
      <c r="R241" s="33" t="s">
        <v>1249</v>
      </c>
      <c r="S241" s="33" t="s">
        <v>1250</v>
      </c>
      <c r="T241" s="33" t="s">
        <v>1246</v>
      </c>
      <c r="U241" s="33" t="n">
        <v>79506164857</v>
      </c>
      <c r="V241" s="33" t="n">
        <v>2260710001</v>
      </c>
      <c r="W241" s="33" t="s">
        <v>1251</v>
      </c>
      <c r="X241" s="33" t="s">
        <v>46</v>
      </c>
      <c r="Y241" s="33" t="s">
        <v>1249</v>
      </c>
      <c r="Z241" s="33" t="s">
        <v>37</v>
      </c>
      <c r="AA241" s="33" t="n">
        <v>7.5</v>
      </c>
      <c r="AB241" s="33"/>
      <c r="AC241" s="33" t="n">
        <v>7.5</v>
      </c>
      <c r="AD241" s="33" t="n">
        <v>1</v>
      </c>
      <c r="AE241" s="8"/>
      <c r="AF241" s="8"/>
    </row>
    <row r="242" s="7" customFormat="true" ht="105" hidden="false" customHeight="false" outlineLevel="0" collapsed="false">
      <c r="A242" s="42" t="n">
        <v>231</v>
      </c>
      <c r="B242" s="37" t="n">
        <v>41857</v>
      </c>
      <c r="C242" s="25"/>
      <c r="D242" s="25"/>
      <c r="E242" s="25" t="n">
        <v>65</v>
      </c>
      <c r="F242" s="25" t="n">
        <v>86285791</v>
      </c>
      <c r="G242" s="33" t="s">
        <v>1252</v>
      </c>
      <c r="H242" s="33" t="s">
        <v>1252</v>
      </c>
      <c r="I242" s="33" t="s">
        <v>197</v>
      </c>
      <c r="J242" s="33" t="s">
        <v>1253</v>
      </c>
      <c r="K242" s="33" t="n">
        <v>89601780134</v>
      </c>
      <c r="L242" s="38" t="n">
        <v>5245014338</v>
      </c>
      <c r="M242" s="33" t="n">
        <v>16</v>
      </c>
      <c r="N242" s="33" t="s">
        <v>165</v>
      </c>
      <c r="O242" s="33" t="n">
        <v>5</v>
      </c>
      <c r="P242" s="33" t="s">
        <v>477</v>
      </c>
      <c r="Q242" s="33" t="n">
        <v>86285791</v>
      </c>
      <c r="R242" s="33" t="s">
        <v>1254</v>
      </c>
      <c r="S242" s="33"/>
      <c r="T242" s="33" t="s">
        <v>197</v>
      </c>
      <c r="U242" s="33" t="n">
        <v>89601780134</v>
      </c>
      <c r="V242" s="33" t="n">
        <v>22607101</v>
      </c>
      <c r="W242" s="33" t="s">
        <v>165</v>
      </c>
      <c r="X242" s="33" t="s">
        <v>46</v>
      </c>
      <c r="Y242" s="33" t="s">
        <v>1254</v>
      </c>
      <c r="Z242" s="33" t="n">
        <v>103</v>
      </c>
      <c r="AA242" s="33" t="n">
        <v>52</v>
      </c>
      <c r="AB242" s="33" t="n">
        <v>52</v>
      </c>
      <c r="AC242" s="33"/>
      <c r="AD242" s="33" t="n">
        <v>3</v>
      </c>
      <c r="AE242" s="8"/>
      <c r="AF242" s="8"/>
    </row>
    <row r="243" s="7" customFormat="true" ht="105" hidden="false" customHeight="false" outlineLevel="0" collapsed="false">
      <c r="A243" s="42" t="n">
        <v>232</v>
      </c>
      <c r="B243" s="37" t="n">
        <v>41863</v>
      </c>
      <c r="C243" s="25"/>
      <c r="D243" s="37" t="n">
        <v>43250</v>
      </c>
      <c r="E243" s="25" t="n">
        <v>16</v>
      </c>
      <c r="F243" s="25"/>
      <c r="G243" s="33" t="s">
        <v>1255</v>
      </c>
      <c r="H243" s="33" t="s">
        <v>1255</v>
      </c>
      <c r="I243" s="33" t="s">
        <v>1255</v>
      </c>
      <c r="J243" s="33" t="s">
        <v>1256</v>
      </c>
      <c r="K243" s="33" t="n">
        <v>89601636753</v>
      </c>
      <c r="L243" s="7" t="s">
        <v>1257</v>
      </c>
      <c r="M243" s="33"/>
      <c r="N243" s="33" t="s">
        <v>1258</v>
      </c>
      <c r="O243" s="33" t="n">
        <v>1</v>
      </c>
      <c r="P243" s="33" t="s">
        <v>477</v>
      </c>
      <c r="Q243" s="33"/>
      <c r="R243" s="33" t="s">
        <v>1259</v>
      </c>
      <c r="S243" s="33" t="s">
        <v>1260</v>
      </c>
      <c r="T243" s="33" t="s">
        <v>1261</v>
      </c>
      <c r="U243" s="33" t="n">
        <v>89601636753</v>
      </c>
      <c r="V243" s="33" t="n">
        <v>22607101</v>
      </c>
      <c r="W243" s="33" t="s">
        <v>1262</v>
      </c>
      <c r="X243" s="33" t="s">
        <v>135</v>
      </c>
      <c r="Y243" s="33" t="s">
        <v>925</v>
      </c>
      <c r="Z243" s="33" t="s">
        <v>37</v>
      </c>
      <c r="AA243" s="33" t="n">
        <v>23</v>
      </c>
      <c r="AB243" s="33" t="s">
        <v>37</v>
      </c>
      <c r="AC243" s="33" t="n">
        <v>16</v>
      </c>
      <c r="AD243" s="33" t="n">
        <v>40</v>
      </c>
      <c r="AE243" s="8"/>
      <c r="AF243" s="8"/>
    </row>
    <row r="244" s="7" customFormat="true" ht="105" hidden="false" customHeight="false" outlineLevel="0" collapsed="false">
      <c r="A244" s="42" t="n">
        <v>233</v>
      </c>
      <c r="B244" s="25" t="s">
        <v>1263</v>
      </c>
      <c r="C244" s="25"/>
      <c r="D244" s="25"/>
      <c r="E244" s="25" t="n">
        <v>16</v>
      </c>
      <c r="F244" s="25"/>
      <c r="G244" s="33" t="s">
        <v>1264</v>
      </c>
      <c r="H244" s="33" t="s">
        <v>1264</v>
      </c>
      <c r="I244" s="33" t="s">
        <v>1265</v>
      </c>
      <c r="J244" s="33" t="s">
        <v>1266</v>
      </c>
      <c r="K244" s="33" t="s">
        <v>1267</v>
      </c>
      <c r="L244" s="38" t="n">
        <v>5252031101</v>
      </c>
      <c r="M244" s="33" t="n">
        <v>16</v>
      </c>
      <c r="N244" s="33" t="n">
        <v>52.2</v>
      </c>
      <c r="O244" s="33" t="n">
        <v>3</v>
      </c>
      <c r="P244" s="33" t="s">
        <v>477</v>
      </c>
      <c r="Q244" s="33" t="n">
        <v>22607101</v>
      </c>
      <c r="R244" s="33" t="s">
        <v>224</v>
      </c>
      <c r="S244" s="33" t="s">
        <v>1268</v>
      </c>
      <c r="T244" s="33" t="s">
        <v>1269</v>
      </c>
      <c r="U244" s="33" t="s">
        <v>1267</v>
      </c>
      <c r="V244" s="33"/>
      <c r="W244" s="33" t="n">
        <v>52.2</v>
      </c>
      <c r="X244" s="33" t="s">
        <v>135</v>
      </c>
      <c r="Y244" s="33" t="s">
        <v>224</v>
      </c>
      <c r="Z244" s="33" t="n">
        <v>0</v>
      </c>
      <c r="AA244" s="33" t="n">
        <v>50</v>
      </c>
      <c r="AB244" s="33" t="n">
        <v>0</v>
      </c>
      <c r="AC244" s="33" t="n">
        <v>30</v>
      </c>
      <c r="AD244" s="33" t="n">
        <v>1</v>
      </c>
      <c r="AE244" s="8"/>
      <c r="AF244" s="8"/>
    </row>
    <row r="245" s="7" customFormat="true" ht="105" hidden="false" customHeight="false" outlineLevel="0" collapsed="false">
      <c r="A245" s="42" t="n">
        <v>234</v>
      </c>
      <c r="B245" s="37" t="n">
        <v>41871</v>
      </c>
      <c r="C245" s="25"/>
      <c r="D245" s="25"/>
      <c r="E245" s="25"/>
      <c r="F245" s="25" t="n">
        <v>40776166</v>
      </c>
      <c r="G245" s="33" t="s">
        <v>1270</v>
      </c>
      <c r="H245" s="33" t="s">
        <v>1270</v>
      </c>
      <c r="I245" s="33" t="s">
        <v>1271</v>
      </c>
      <c r="J245" s="33" t="s">
        <v>1272</v>
      </c>
      <c r="K245" s="33" t="s">
        <v>1273</v>
      </c>
      <c r="L245" s="38" t="n">
        <v>5262066858</v>
      </c>
      <c r="M245" s="33" t="n">
        <v>34</v>
      </c>
      <c r="N245" s="33" t="s">
        <v>1274</v>
      </c>
      <c r="O245" s="33" t="n">
        <v>40</v>
      </c>
      <c r="P245" s="33" t="s">
        <v>477</v>
      </c>
      <c r="Q245" s="33"/>
      <c r="R245" s="33" t="s">
        <v>111</v>
      </c>
      <c r="S245" s="33" t="s">
        <v>1275</v>
      </c>
      <c r="T245" s="33"/>
      <c r="U245" s="33" t="n">
        <v>89049044515</v>
      </c>
      <c r="V245" s="33"/>
      <c r="W245" s="33" t="s">
        <v>1274</v>
      </c>
      <c r="X245" s="33" t="s">
        <v>46</v>
      </c>
      <c r="Y245" s="33" t="s">
        <v>111</v>
      </c>
      <c r="Z245" s="33"/>
      <c r="AA245" s="33" t="n">
        <v>450</v>
      </c>
      <c r="AB245" s="33"/>
      <c r="AC245" s="33" t="n">
        <v>450</v>
      </c>
      <c r="AD245" s="33" t="n">
        <v>3</v>
      </c>
      <c r="AE245" s="8"/>
      <c r="AF245" s="8"/>
    </row>
    <row r="246" s="7" customFormat="true" ht="105" hidden="false" customHeight="false" outlineLevel="0" collapsed="false">
      <c r="A246" s="42" t="n">
        <v>235</v>
      </c>
      <c r="B246" s="25" t="s">
        <v>1276</v>
      </c>
      <c r="C246" s="25"/>
      <c r="D246" s="25"/>
      <c r="E246" s="25"/>
      <c r="F246" s="25"/>
      <c r="G246" s="33" t="s">
        <v>1277</v>
      </c>
      <c r="H246" s="33" t="s">
        <v>1278</v>
      </c>
      <c r="I246" s="33" t="s">
        <v>1279</v>
      </c>
      <c r="J246" s="33" t="s">
        <v>1280</v>
      </c>
      <c r="K246" s="33" t="n">
        <v>89601865179</v>
      </c>
      <c r="L246" s="38" t="n">
        <v>524502774700</v>
      </c>
      <c r="M246" s="33"/>
      <c r="N246" s="33" t="s">
        <v>345</v>
      </c>
      <c r="O246" s="33" t="n">
        <v>1</v>
      </c>
      <c r="P246" s="33" t="s">
        <v>477</v>
      </c>
      <c r="Q246" s="33" t="n">
        <v>22607101</v>
      </c>
      <c r="R246" s="33" t="s">
        <v>1281</v>
      </c>
      <c r="S246" s="33" t="s">
        <v>1282</v>
      </c>
      <c r="T246" s="33" t="s">
        <v>1283</v>
      </c>
      <c r="U246" s="33" t="n">
        <v>89601865179</v>
      </c>
      <c r="V246" s="33"/>
      <c r="W246" s="33" t="s">
        <v>345</v>
      </c>
      <c r="X246" s="33"/>
      <c r="Y246" s="33" t="s">
        <v>1281</v>
      </c>
      <c r="Z246" s="33" t="s">
        <v>37</v>
      </c>
      <c r="AA246" s="33" t="n">
        <v>18</v>
      </c>
      <c r="AB246" s="33" t="n">
        <v>0</v>
      </c>
      <c r="AC246" s="33" t="n">
        <v>18</v>
      </c>
      <c r="AD246" s="33" t="n">
        <v>2</v>
      </c>
      <c r="AE246" s="8"/>
      <c r="AF246" s="8"/>
    </row>
    <row r="247" s="7" customFormat="true" ht="105" hidden="false" customHeight="false" outlineLevel="0" collapsed="false">
      <c r="A247" s="42" t="n">
        <v>236</v>
      </c>
      <c r="B247" s="37" t="n">
        <v>41740</v>
      </c>
      <c r="C247" s="25"/>
      <c r="D247" s="25"/>
      <c r="E247" s="25" t="n">
        <v>12165</v>
      </c>
      <c r="F247" s="25" t="n">
        <v>25625190</v>
      </c>
      <c r="G247" s="33" t="s">
        <v>1284</v>
      </c>
      <c r="H247" s="33" t="s">
        <v>1284</v>
      </c>
      <c r="I247" s="33" t="s">
        <v>1285</v>
      </c>
      <c r="J247" s="33" t="s">
        <v>1286</v>
      </c>
      <c r="K247" s="33" t="n">
        <v>8902683020683</v>
      </c>
      <c r="L247" s="38" t="n">
        <v>5245024840</v>
      </c>
      <c r="M247" s="33" t="n">
        <v>16</v>
      </c>
      <c r="N247" s="33" t="s">
        <v>1287</v>
      </c>
      <c r="O247" s="33" t="n">
        <v>3</v>
      </c>
      <c r="P247" s="33" t="s">
        <v>477</v>
      </c>
      <c r="Q247" s="33" t="n">
        <v>25625190</v>
      </c>
      <c r="R247" s="33" t="s">
        <v>1288</v>
      </c>
      <c r="S247" s="33" t="s">
        <v>1289</v>
      </c>
      <c r="T247" s="33" t="s">
        <v>1290</v>
      </c>
      <c r="U247" s="33" t="n">
        <v>8902683020683</v>
      </c>
      <c r="V247" s="33" t="n">
        <v>22607101</v>
      </c>
      <c r="W247" s="33" t="s">
        <v>419</v>
      </c>
      <c r="X247" s="33" t="s">
        <v>46</v>
      </c>
      <c r="Y247" s="33" t="s">
        <v>1288</v>
      </c>
      <c r="Z247" s="33"/>
      <c r="AA247" s="33" t="n">
        <v>136.2</v>
      </c>
      <c r="AB247" s="33"/>
      <c r="AC247" s="33" t="n">
        <v>54</v>
      </c>
      <c r="AD247" s="33" t="n">
        <v>2</v>
      </c>
      <c r="AE247" s="8"/>
      <c r="AF247" s="8"/>
    </row>
    <row r="248" s="7" customFormat="true" ht="105" hidden="false" customHeight="false" outlineLevel="0" collapsed="false">
      <c r="A248" s="42" t="n">
        <v>237</v>
      </c>
      <c r="B248" s="37" t="n">
        <v>41925</v>
      </c>
      <c r="C248" s="25"/>
      <c r="D248" s="37" t="n">
        <v>42149</v>
      </c>
      <c r="E248" s="25"/>
      <c r="F248" s="25"/>
      <c r="G248" s="33" t="s">
        <v>1291</v>
      </c>
      <c r="H248" s="33" t="s">
        <v>1291</v>
      </c>
      <c r="I248" s="33" t="s">
        <v>1291</v>
      </c>
      <c r="J248" s="33" t="s">
        <v>1292</v>
      </c>
      <c r="K248" s="33" t="n">
        <v>89040644722</v>
      </c>
      <c r="L248" s="38" t="n">
        <v>525212113347</v>
      </c>
      <c r="M248" s="33"/>
      <c r="N248" s="33" t="s">
        <v>1293</v>
      </c>
      <c r="O248" s="33" t="n">
        <v>2</v>
      </c>
      <c r="P248" s="33" t="s">
        <v>477</v>
      </c>
      <c r="Q248" s="33"/>
      <c r="R248" s="33" t="s">
        <v>1159</v>
      </c>
      <c r="S248" s="33" t="s">
        <v>1160</v>
      </c>
      <c r="T248" s="33" t="s">
        <v>1294</v>
      </c>
      <c r="U248" s="33" t="n">
        <v>89040644722</v>
      </c>
      <c r="V248" s="33" t="n">
        <v>22607101</v>
      </c>
      <c r="W248" s="33" t="s">
        <v>1295</v>
      </c>
      <c r="X248" s="33" t="s">
        <v>46</v>
      </c>
      <c r="Y248" s="33" t="s">
        <v>1159</v>
      </c>
      <c r="Z248" s="33" t="n">
        <v>0</v>
      </c>
      <c r="AA248" s="33" t="s">
        <v>1296</v>
      </c>
      <c r="AB248" s="33" t="n">
        <v>0</v>
      </c>
      <c r="AC248" s="33" t="n">
        <v>58.1</v>
      </c>
      <c r="AD248" s="33" t="n">
        <v>1</v>
      </c>
      <c r="AE248" s="8"/>
      <c r="AF248" s="8"/>
    </row>
    <row r="249" s="7" customFormat="true" ht="105" hidden="false" customHeight="false" outlineLevel="0" collapsed="false">
      <c r="A249" s="42" t="n">
        <v>238</v>
      </c>
      <c r="B249" s="37" t="n">
        <v>41897</v>
      </c>
      <c r="C249" s="25"/>
      <c r="D249" s="25"/>
      <c r="E249" s="25" t="n">
        <v>12165</v>
      </c>
      <c r="F249" s="25" t="n">
        <v>25549649</v>
      </c>
      <c r="G249" s="33" t="s">
        <v>1297</v>
      </c>
      <c r="H249" s="33" t="s">
        <v>1297</v>
      </c>
      <c r="I249" s="33" t="s">
        <v>1298</v>
      </c>
      <c r="J249" s="33" t="s">
        <v>1299</v>
      </c>
      <c r="K249" s="33" t="n">
        <v>89200739334</v>
      </c>
      <c r="L249" s="38" t="n">
        <v>5245020444</v>
      </c>
      <c r="M249" s="33"/>
      <c r="N249" s="33"/>
      <c r="O249" s="33" t="n">
        <v>2</v>
      </c>
      <c r="P249" s="33" t="s">
        <v>477</v>
      </c>
      <c r="Q249" s="33" t="n">
        <v>25549649</v>
      </c>
      <c r="R249" s="33" t="s">
        <v>1300</v>
      </c>
      <c r="S249" s="33" t="s">
        <v>1301</v>
      </c>
      <c r="T249" s="33" t="s">
        <v>1302</v>
      </c>
      <c r="U249" s="33" t="n">
        <v>89200739334</v>
      </c>
      <c r="V249" s="33" t="n">
        <v>22607101</v>
      </c>
      <c r="W249" s="33"/>
      <c r="X249" s="33" t="s">
        <v>46</v>
      </c>
      <c r="Y249" s="33" t="s">
        <v>1300</v>
      </c>
      <c r="Z249" s="33"/>
      <c r="AA249" s="33" t="n">
        <v>30</v>
      </c>
      <c r="AB249" s="33" t="n">
        <v>0</v>
      </c>
      <c r="AC249" s="33" t="n">
        <v>8</v>
      </c>
      <c r="AD249" s="33" t="n">
        <v>5</v>
      </c>
      <c r="AE249" s="8"/>
      <c r="AF249" s="8"/>
    </row>
    <row r="250" s="7" customFormat="true" ht="105" hidden="false" customHeight="false" outlineLevel="0" collapsed="false">
      <c r="A250" s="42" t="n">
        <v>239</v>
      </c>
      <c r="B250" s="25" t="s">
        <v>1303</v>
      </c>
      <c r="C250" s="25"/>
      <c r="D250" s="25"/>
      <c r="E250" s="25"/>
      <c r="F250" s="25"/>
      <c r="G250" s="33" t="s">
        <v>1304</v>
      </c>
      <c r="H250" s="33" t="s">
        <v>1304</v>
      </c>
      <c r="I250" s="33" t="s">
        <v>1304</v>
      </c>
      <c r="J250" s="33" t="s">
        <v>1305</v>
      </c>
      <c r="K250" s="33" t="n">
        <v>89049019198</v>
      </c>
      <c r="L250" s="38" t="n">
        <v>52450627603</v>
      </c>
      <c r="M250" s="33"/>
      <c r="N250" s="33" t="s">
        <v>345</v>
      </c>
      <c r="O250" s="33" t="n">
        <v>1</v>
      </c>
      <c r="P250" s="33" t="s">
        <v>477</v>
      </c>
      <c r="Q250" s="33"/>
      <c r="R250" s="33" t="s">
        <v>1281</v>
      </c>
      <c r="S250" s="33" t="s">
        <v>1306</v>
      </c>
      <c r="T250" s="33" t="s">
        <v>1307</v>
      </c>
      <c r="U250" s="33" t="n">
        <v>89049019198</v>
      </c>
      <c r="V250" s="33" t="n">
        <v>22607101</v>
      </c>
      <c r="W250" s="33"/>
      <c r="X250" s="33" t="s">
        <v>135</v>
      </c>
      <c r="Y250" s="33" t="s">
        <v>1281</v>
      </c>
      <c r="Z250" s="33" t="n">
        <v>13</v>
      </c>
      <c r="AA250" s="33" t="n">
        <v>0</v>
      </c>
      <c r="AB250" s="33" t="n">
        <v>8</v>
      </c>
      <c r="AC250" s="33" t="n">
        <v>0</v>
      </c>
      <c r="AD250" s="33" t="n">
        <v>1</v>
      </c>
      <c r="AE250" s="8"/>
      <c r="AF250" s="8"/>
    </row>
    <row r="251" s="7" customFormat="true" ht="105" hidden="false" customHeight="false" outlineLevel="0" collapsed="false">
      <c r="A251" s="42" t="n">
        <v>240</v>
      </c>
      <c r="B251" s="37" t="n">
        <v>41955</v>
      </c>
      <c r="C251" s="25"/>
      <c r="D251" s="37" t="n">
        <v>43459</v>
      </c>
      <c r="E251" s="25" t="n">
        <v>12165</v>
      </c>
      <c r="F251" s="25"/>
      <c r="G251" s="33" t="s">
        <v>1308</v>
      </c>
      <c r="H251" s="33" t="s">
        <v>1309</v>
      </c>
      <c r="I251" s="33" t="s">
        <v>1310</v>
      </c>
      <c r="J251" s="33" t="s">
        <v>1311</v>
      </c>
      <c r="K251" s="33" t="s">
        <v>1312</v>
      </c>
      <c r="L251" s="38" t="n">
        <v>5245025570</v>
      </c>
      <c r="M251" s="33"/>
      <c r="N251" s="33" t="s">
        <v>52</v>
      </c>
      <c r="O251" s="33" t="n">
        <v>5</v>
      </c>
      <c r="P251" s="33" t="s">
        <v>477</v>
      </c>
      <c r="Q251" s="33"/>
      <c r="R251" s="33" t="s">
        <v>1313</v>
      </c>
      <c r="S251" s="33" t="s">
        <v>1311</v>
      </c>
      <c r="T251" s="33" t="s">
        <v>1314</v>
      </c>
      <c r="U251" s="33" t="n">
        <v>2853530</v>
      </c>
      <c r="V251" s="33" t="n">
        <v>22607101</v>
      </c>
      <c r="W251" s="33" t="s">
        <v>52</v>
      </c>
      <c r="X251" s="33" t="s">
        <v>46</v>
      </c>
      <c r="Y251" s="33" t="s">
        <v>1315</v>
      </c>
      <c r="Z251" s="33"/>
      <c r="AA251" s="33" t="n">
        <v>180.2</v>
      </c>
      <c r="AB251" s="33"/>
      <c r="AC251" s="33" t="n">
        <v>124.8</v>
      </c>
      <c r="AD251" s="33" t="n">
        <v>4</v>
      </c>
      <c r="AE251" s="8"/>
      <c r="AF251" s="8"/>
    </row>
    <row r="252" s="7" customFormat="true" ht="105" hidden="false" customHeight="false" outlineLevel="0" collapsed="false">
      <c r="A252" s="42" t="n">
        <v>241</v>
      </c>
      <c r="B252" s="37" t="n">
        <v>41964</v>
      </c>
      <c r="C252" s="25"/>
      <c r="D252" s="37" t="n">
        <v>42972</v>
      </c>
      <c r="E252" s="25"/>
      <c r="F252" s="25"/>
      <c r="G252" s="33" t="s">
        <v>1316</v>
      </c>
      <c r="H252" s="33" t="s">
        <v>1317</v>
      </c>
      <c r="I252" s="33" t="s">
        <v>1318</v>
      </c>
      <c r="J252" s="33" t="s">
        <v>1319</v>
      </c>
      <c r="K252" s="33" t="n">
        <v>89049072895</v>
      </c>
      <c r="L252" s="38" t="n">
        <v>524502465395</v>
      </c>
      <c r="M252" s="33"/>
      <c r="N252" s="33" t="s">
        <v>1202</v>
      </c>
      <c r="O252" s="33" t="n">
        <v>1</v>
      </c>
      <c r="P252" s="33" t="s">
        <v>477</v>
      </c>
      <c r="Q252" s="33"/>
      <c r="R252" s="33" t="s">
        <v>224</v>
      </c>
      <c r="S252" s="33" t="s">
        <v>1320</v>
      </c>
      <c r="T252" s="33" t="s">
        <v>1321</v>
      </c>
      <c r="U252" s="33" t="n">
        <v>89049072895</v>
      </c>
      <c r="V252" s="33" t="n">
        <v>22607101</v>
      </c>
      <c r="W252" s="33" t="s">
        <v>52</v>
      </c>
      <c r="X252" s="33" t="s">
        <v>135</v>
      </c>
      <c r="Y252" s="33" t="s">
        <v>279</v>
      </c>
      <c r="Z252" s="33" t="n">
        <v>0</v>
      </c>
      <c r="AA252" s="33" t="n">
        <v>30</v>
      </c>
      <c r="AB252" s="33" t="n">
        <v>0</v>
      </c>
      <c r="AC252" s="33" t="n">
        <v>9</v>
      </c>
      <c r="AD252" s="33" t="n">
        <v>1</v>
      </c>
      <c r="AE252" s="8"/>
      <c r="AF252" s="8"/>
    </row>
    <row r="253" s="7" customFormat="true" ht="105" hidden="false" customHeight="false" outlineLevel="0" collapsed="false">
      <c r="A253" s="42" t="n">
        <v>242</v>
      </c>
      <c r="B253" s="37" t="n">
        <v>41964</v>
      </c>
      <c r="C253" s="25"/>
      <c r="D253" s="25"/>
      <c r="E253" s="25"/>
      <c r="F253" s="25"/>
      <c r="G253" s="33" t="s">
        <v>1316</v>
      </c>
      <c r="H253" s="33" t="s">
        <v>1322</v>
      </c>
      <c r="I253" s="33" t="s">
        <v>1323</v>
      </c>
      <c r="J253" s="33" t="s">
        <v>1319</v>
      </c>
      <c r="K253" s="33" t="n">
        <v>89049072895</v>
      </c>
      <c r="L253" s="38" t="n">
        <v>524502465395</v>
      </c>
      <c r="M253" s="33"/>
      <c r="N253" s="33" t="s">
        <v>1202</v>
      </c>
      <c r="O253" s="33" t="n">
        <v>4</v>
      </c>
      <c r="P253" s="33" t="s">
        <v>477</v>
      </c>
      <c r="Q253" s="33"/>
      <c r="R253" s="33" t="s">
        <v>1324</v>
      </c>
      <c r="S253" s="33" t="s">
        <v>1325</v>
      </c>
      <c r="T253" s="33" t="s">
        <v>1326</v>
      </c>
      <c r="U253" s="33" t="n">
        <v>89049072895</v>
      </c>
      <c r="V253" s="33" t="n">
        <v>22607101</v>
      </c>
      <c r="W253" s="33" t="s">
        <v>1327</v>
      </c>
      <c r="X253" s="33" t="s">
        <v>46</v>
      </c>
      <c r="Y253" s="33" t="s">
        <v>835</v>
      </c>
      <c r="Z253" s="33" t="n">
        <v>0</v>
      </c>
      <c r="AA253" s="33" t="n">
        <v>10</v>
      </c>
      <c r="AB253" s="33" t="n">
        <v>0</v>
      </c>
      <c r="AC253" s="33" t="n">
        <v>10</v>
      </c>
      <c r="AD253" s="33" t="n">
        <v>3</v>
      </c>
      <c r="AE253" s="8"/>
      <c r="AF253" s="8"/>
    </row>
    <row r="254" s="7" customFormat="true" ht="105" hidden="false" customHeight="false" outlineLevel="0" collapsed="false">
      <c r="A254" s="42" t="n">
        <v>243</v>
      </c>
      <c r="B254" s="37" t="n">
        <v>41964</v>
      </c>
      <c r="C254" s="25"/>
      <c r="D254" s="25"/>
      <c r="E254" s="25" t="n">
        <v>12165</v>
      </c>
      <c r="F254" s="25" t="n">
        <v>37645401</v>
      </c>
      <c r="G254" s="33" t="s">
        <v>1328</v>
      </c>
      <c r="H254" s="33" t="s">
        <v>1328</v>
      </c>
      <c r="I254" s="33" t="s">
        <v>1326</v>
      </c>
      <c r="J254" s="33" t="s">
        <v>1319</v>
      </c>
      <c r="K254" s="33" t="s">
        <v>1329</v>
      </c>
      <c r="L254" s="38" t="n">
        <v>5245025361</v>
      </c>
      <c r="M254" s="33" t="n">
        <v>16</v>
      </c>
      <c r="N254" s="33" t="s">
        <v>1330</v>
      </c>
      <c r="O254" s="33" t="n">
        <v>1</v>
      </c>
      <c r="P254" s="33" t="s">
        <v>477</v>
      </c>
      <c r="Q254" s="33" t="n">
        <v>37645401</v>
      </c>
      <c r="R254" s="33" t="s">
        <v>835</v>
      </c>
      <c r="S254" s="33" t="s">
        <v>1325</v>
      </c>
      <c r="T254" s="33" t="s">
        <v>1331</v>
      </c>
      <c r="U254" s="33" t="s">
        <v>1332</v>
      </c>
      <c r="V254" s="33" t="n">
        <v>22607101</v>
      </c>
      <c r="W254" s="33" t="s">
        <v>1333</v>
      </c>
      <c r="X254" s="33" t="s">
        <v>1334</v>
      </c>
      <c r="Y254" s="33" t="s">
        <v>835</v>
      </c>
      <c r="Z254" s="33" t="n">
        <v>0</v>
      </c>
      <c r="AA254" s="33" t="n">
        <v>127.9</v>
      </c>
      <c r="AB254" s="33" t="n">
        <v>0</v>
      </c>
      <c r="AC254" s="33" t="n">
        <v>18</v>
      </c>
      <c r="AD254" s="33" t="n">
        <v>3</v>
      </c>
      <c r="AE254" s="8"/>
      <c r="AF254" s="8"/>
    </row>
    <row r="255" s="7" customFormat="true" ht="105" hidden="false" customHeight="false" outlineLevel="0" collapsed="false">
      <c r="A255" s="42" t="n">
        <v>244</v>
      </c>
      <c r="B255" s="37" t="n">
        <v>41965</v>
      </c>
      <c r="C255" s="25"/>
      <c r="D255" s="25"/>
      <c r="E255" s="25" t="n">
        <v>12165</v>
      </c>
      <c r="F255" s="25" t="n">
        <v>43023164</v>
      </c>
      <c r="G255" s="33" t="s">
        <v>1335</v>
      </c>
      <c r="H255" s="33" t="s">
        <v>1335</v>
      </c>
      <c r="I255" s="33" t="s">
        <v>1336</v>
      </c>
      <c r="J255" s="33" t="s">
        <v>1337</v>
      </c>
      <c r="K255" s="33" t="s">
        <v>1338</v>
      </c>
      <c r="L255" s="38" t="n">
        <v>5245025805</v>
      </c>
      <c r="M255" s="33" t="n">
        <v>16</v>
      </c>
      <c r="N255" s="33" t="s">
        <v>1128</v>
      </c>
      <c r="O255" s="33" t="n">
        <v>3</v>
      </c>
      <c r="P255" s="33" t="s">
        <v>477</v>
      </c>
      <c r="Q255" s="33" t="n">
        <v>43023164</v>
      </c>
      <c r="R255" s="33" t="s">
        <v>1339</v>
      </c>
      <c r="S255" s="33" t="s">
        <v>1325</v>
      </c>
      <c r="T255" s="33" t="s">
        <v>1340</v>
      </c>
      <c r="U255" s="33" t="s">
        <v>1338</v>
      </c>
      <c r="V255" s="33" t="n">
        <v>22607101</v>
      </c>
      <c r="W255" s="33" t="s">
        <v>1341</v>
      </c>
      <c r="X255" s="33" t="s">
        <v>46</v>
      </c>
      <c r="Y255" s="33" t="s">
        <v>925</v>
      </c>
      <c r="Z255" s="33" t="n">
        <v>0</v>
      </c>
      <c r="AA255" s="33" t="n">
        <v>126.4</v>
      </c>
      <c r="AB255" s="33" t="n">
        <v>0</v>
      </c>
      <c r="AC255" s="33" t="n">
        <v>53</v>
      </c>
      <c r="AD255" s="33" t="n">
        <v>1</v>
      </c>
      <c r="AE255" s="8"/>
      <c r="AF255" s="8"/>
    </row>
    <row r="256" s="7" customFormat="true" ht="105" hidden="false" customHeight="false" outlineLevel="0" collapsed="false">
      <c r="A256" s="42" t="n">
        <v>245</v>
      </c>
      <c r="B256" s="37" t="n">
        <v>41978</v>
      </c>
      <c r="C256" s="25"/>
      <c r="D256" s="25"/>
      <c r="E256" s="25" t="n">
        <v>50102</v>
      </c>
      <c r="F256" s="25" t="n">
        <v>195481062</v>
      </c>
      <c r="G256" s="33" t="s">
        <v>1342</v>
      </c>
      <c r="H256" s="33" t="s">
        <v>1342</v>
      </c>
      <c r="I256" s="33" t="s">
        <v>1342</v>
      </c>
      <c r="J256" s="33" t="s">
        <v>1343</v>
      </c>
      <c r="K256" s="33" t="n">
        <v>89519035481</v>
      </c>
      <c r="L256" s="38" t="n">
        <v>525903654627</v>
      </c>
      <c r="M256" s="33" t="n">
        <v>16</v>
      </c>
      <c r="N256" s="33" t="s">
        <v>1344</v>
      </c>
      <c r="O256" s="33" t="n">
        <v>3</v>
      </c>
      <c r="P256" s="33" t="s">
        <v>477</v>
      </c>
      <c r="Q256" s="33" t="n">
        <v>195481062</v>
      </c>
      <c r="R256" s="33" t="s">
        <v>224</v>
      </c>
      <c r="S256" s="33" t="s">
        <v>1325</v>
      </c>
      <c r="T256" s="33" t="s">
        <v>1345</v>
      </c>
      <c r="U256" s="33" t="n">
        <v>89519035481</v>
      </c>
      <c r="V256" s="33" t="n">
        <v>2607101</v>
      </c>
      <c r="W256" s="33" t="s">
        <v>1341</v>
      </c>
      <c r="X256" s="33" t="s">
        <v>46</v>
      </c>
      <c r="Y256" s="33" t="s">
        <v>224</v>
      </c>
      <c r="Z256" s="33" t="n">
        <v>0</v>
      </c>
      <c r="AA256" s="33" t="n">
        <v>126.4</v>
      </c>
      <c r="AB256" s="33" t="n">
        <v>0</v>
      </c>
      <c r="AC256" s="33" t="n">
        <v>50</v>
      </c>
      <c r="AD256" s="33" t="n">
        <v>1</v>
      </c>
      <c r="AE256" s="8"/>
      <c r="AF256" s="8"/>
    </row>
    <row r="257" s="7" customFormat="true" ht="105" hidden="false" customHeight="false" outlineLevel="0" collapsed="false">
      <c r="A257" s="42" t="n">
        <v>246</v>
      </c>
      <c r="B257" s="37" t="n">
        <v>42050</v>
      </c>
      <c r="C257" s="25"/>
      <c r="D257" s="25"/>
      <c r="E257" s="25" t="n">
        <v>16</v>
      </c>
      <c r="F257" s="25"/>
      <c r="G257" s="33" t="s">
        <v>1346</v>
      </c>
      <c r="H257" s="33" t="s">
        <v>1346</v>
      </c>
      <c r="I257" s="33" t="s">
        <v>1346</v>
      </c>
      <c r="J257" s="33" t="s">
        <v>1347</v>
      </c>
      <c r="K257" s="33" t="s">
        <v>1348</v>
      </c>
      <c r="L257" s="38" t="n">
        <v>524501551838</v>
      </c>
      <c r="M257" s="33" t="n">
        <v>16</v>
      </c>
      <c r="N257" s="33" t="s">
        <v>75</v>
      </c>
      <c r="O257" s="33" t="n">
        <v>1</v>
      </c>
      <c r="P257" s="33" t="s">
        <v>477</v>
      </c>
      <c r="Q257" s="33" t="n">
        <v>189840773</v>
      </c>
      <c r="R257" s="33" t="s">
        <v>1349</v>
      </c>
      <c r="S257" s="33" t="s">
        <v>1350</v>
      </c>
      <c r="T257" s="33" t="s">
        <v>1346</v>
      </c>
      <c r="U257" s="33" t="s">
        <v>1348</v>
      </c>
      <c r="V257" s="33" t="n">
        <v>22607101</v>
      </c>
      <c r="W257" s="33" t="s">
        <v>75</v>
      </c>
      <c r="X257" s="33" t="s">
        <v>46</v>
      </c>
      <c r="Y257" s="33" t="s">
        <v>1351</v>
      </c>
      <c r="Z257" s="33" t="n">
        <v>0</v>
      </c>
      <c r="AA257" s="33" t="n">
        <v>25</v>
      </c>
      <c r="AB257" s="33" t="n">
        <v>0</v>
      </c>
      <c r="AC257" s="33" t="n">
        <v>5</v>
      </c>
      <c r="AD257" s="33" t="n">
        <v>1</v>
      </c>
      <c r="AE257" s="8"/>
      <c r="AF257" s="8"/>
    </row>
    <row r="258" s="7" customFormat="true" ht="105" hidden="false" customHeight="false" outlineLevel="0" collapsed="false">
      <c r="A258" s="42" t="n">
        <v>247</v>
      </c>
      <c r="B258" s="37" t="n">
        <v>41968</v>
      </c>
      <c r="C258" s="25"/>
      <c r="D258" s="37" t="n">
        <v>42215</v>
      </c>
      <c r="E258" s="25" t="n">
        <v>16</v>
      </c>
      <c r="F258" s="25"/>
      <c r="G258" s="33" t="s">
        <v>1352</v>
      </c>
      <c r="H258" s="33" t="s">
        <v>1352</v>
      </c>
      <c r="I258" s="33" t="s">
        <v>1352</v>
      </c>
      <c r="J258" s="33" t="s">
        <v>1353</v>
      </c>
      <c r="K258" s="33" t="s">
        <v>1354</v>
      </c>
      <c r="L258" s="38" t="n">
        <v>524500858104</v>
      </c>
      <c r="M258" s="33" t="n">
        <v>16</v>
      </c>
      <c r="N258" s="33" t="s">
        <v>1355</v>
      </c>
      <c r="O258" s="33" t="n">
        <v>1</v>
      </c>
      <c r="P258" s="33" t="s">
        <v>477</v>
      </c>
      <c r="Q258" s="33"/>
      <c r="R258" s="33" t="s">
        <v>1356</v>
      </c>
      <c r="S258" s="33" t="s">
        <v>1099</v>
      </c>
      <c r="T258" s="33" t="s">
        <v>1357</v>
      </c>
      <c r="U258" s="33" t="s">
        <v>1354</v>
      </c>
      <c r="V258" s="33" t="n">
        <v>22607101</v>
      </c>
      <c r="W258" s="33" t="s">
        <v>1355</v>
      </c>
      <c r="X258" s="33" t="s">
        <v>46</v>
      </c>
      <c r="Y258" s="33" t="s">
        <v>1356</v>
      </c>
      <c r="Z258" s="33" t="n">
        <v>0</v>
      </c>
      <c r="AA258" s="33" t="n">
        <v>10</v>
      </c>
      <c r="AB258" s="33" t="n">
        <v>0</v>
      </c>
      <c r="AC258" s="33" t="n">
        <v>10</v>
      </c>
      <c r="AD258" s="33" t="n">
        <v>1</v>
      </c>
      <c r="AE258" s="8"/>
      <c r="AF258" s="8"/>
    </row>
    <row r="259" s="7" customFormat="true" ht="105" hidden="false" customHeight="false" outlineLevel="0" collapsed="false">
      <c r="A259" s="42" t="n">
        <v>248</v>
      </c>
      <c r="B259" s="37" t="n">
        <v>42032</v>
      </c>
      <c r="C259" s="25"/>
      <c r="D259" s="25"/>
      <c r="E259" s="25" t="n">
        <v>16</v>
      </c>
      <c r="F259" s="25"/>
      <c r="G259" s="33" t="s">
        <v>1358</v>
      </c>
      <c r="H259" s="33" t="s">
        <v>1358</v>
      </c>
      <c r="I259" s="33" t="s">
        <v>1358</v>
      </c>
      <c r="J259" s="33" t="s">
        <v>1359</v>
      </c>
      <c r="K259" s="33" t="s">
        <v>1360</v>
      </c>
      <c r="L259" s="38" t="n">
        <v>511200289254</v>
      </c>
      <c r="M259" s="33" t="n">
        <v>16</v>
      </c>
      <c r="N259" s="33" t="s">
        <v>1361</v>
      </c>
      <c r="O259" s="33" t="n">
        <f aca="false">-E34915</f>
        <v>-0</v>
      </c>
      <c r="P259" s="33" t="s">
        <v>477</v>
      </c>
      <c r="Q259" s="33"/>
      <c r="R259" s="33" t="s">
        <v>1362</v>
      </c>
      <c r="S259" s="33" t="s">
        <v>1363</v>
      </c>
      <c r="T259" s="33" t="s">
        <v>1358</v>
      </c>
      <c r="U259" s="33" t="n">
        <v>89307141366</v>
      </c>
      <c r="V259" s="33" t="n">
        <v>22607101</v>
      </c>
      <c r="W259" s="33" t="s">
        <v>1361</v>
      </c>
      <c r="X259" s="33" t="s">
        <v>46</v>
      </c>
      <c r="Y259" s="33" t="s">
        <v>1364</v>
      </c>
      <c r="Z259" s="33" t="n">
        <v>0</v>
      </c>
      <c r="AA259" s="33" t="n">
        <v>6</v>
      </c>
      <c r="AB259" s="33" t="n">
        <v>0</v>
      </c>
      <c r="AC259" s="33" t="n">
        <v>6</v>
      </c>
      <c r="AD259" s="33" t="n">
        <v>2</v>
      </c>
      <c r="AE259" s="8"/>
      <c r="AF259" s="8"/>
    </row>
    <row r="260" s="7" customFormat="true" ht="105" hidden="false" customHeight="false" outlineLevel="0" collapsed="false">
      <c r="A260" s="42" t="n">
        <v>249</v>
      </c>
      <c r="B260" s="37" t="n">
        <v>42037</v>
      </c>
      <c r="C260" s="25"/>
      <c r="D260" s="37" t="n">
        <v>42500</v>
      </c>
      <c r="E260" s="25" t="n">
        <v>16</v>
      </c>
      <c r="F260" s="25"/>
      <c r="G260" s="33" t="s">
        <v>1365</v>
      </c>
      <c r="H260" s="33" t="s">
        <v>1365</v>
      </c>
      <c r="I260" s="33" t="s">
        <v>1365</v>
      </c>
      <c r="J260" s="33" t="s">
        <v>1366</v>
      </c>
      <c r="K260" s="33" t="s">
        <v>1367</v>
      </c>
      <c r="L260" s="38" t="n">
        <v>524501265386</v>
      </c>
      <c r="M260" s="33" t="n">
        <v>16</v>
      </c>
      <c r="N260" s="33" t="s">
        <v>193</v>
      </c>
      <c r="O260" s="33" t="n">
        <v>2</v>
      </c>
      <c r="P260" s="33" t="s">
        <v>477</v>
      </c>
      <c r="Q260" s="33"/>
      <c r="R260" s="33"/>
      <c r="S260" s="33" t="s">
        <v>1368</v>
      </c>
      <c r="T260" s="33" t="s">
        <v>1365</v>
      </c>
      <c r="U260" s="33" t="n">
        <v>89527769392</v>
      </c>
      <c r="V260" s="33" t="n">
        <v>22607101</v>
      </c>
      <c r="W260" s="33" t="s">
        <v>193</v>
      </c>
      <c r="X260" s="33" t="s">
        <v>46</v>
      </c>
      <c r="Y260" s="33" t="s">
        <v>1369</v>
      </c>
      <c r="Z260" s="33" t="n">
        <v>0</v>
      </c>
      <c r="AA260" s="33" t="s">
        <v>1370</v>
      </c>
      <c r="AB260" s="33" t="n">
        <v>0</v>
      </c>
      <c r="AC260" s="33" t="n">
        <v>35.2</v>
      </c>
      <c r="AD260" s="33" t="n">
        <v>1</v>
      </c>
      <c r="AE260" s="8"/>
      <c r="AF260" s="8"/>
    </row>
    <row r="261" s="7" customFormat="true" ht="105" hidden="false" customHeight="false" outlineLevel="0" collapsed="false">
      <c r="A261" s="42" t="n">
        <v>250</v>
      </c>
      <c r="B261" s="37" t="n">
        <v>42044</v>
      </c>
      <c r="C261" s="25"/>
      <c r="D261" s="25"/>
      <c r="E261" s="25" t="n">
        <v>16</v>
      </c>
      <c r="F261" s="25"/>
      <c r="G261" s="33" t="s">
        <v>1371</v>
      </c>
      <c r="H261" s="33" t="s">
        <v>1372</v>
      </c>
      <c r="I261" s="33" t="s">
        <v>1372</v>
      </c>
      <c r="J261" s="33" t="s">
        <v>1373</v>
      </c>
      <c r="K261" s="33" t="n">
        <v>88317040015</v>
      </c>
      <c r="L261" s="38" t="n">
        <v>525800089444</v>
      </c>
      <c r="M261" s="33"/>
      <c r="N261" s="33"/>
      <c r="O261" s="33" t="n">
        <v>2</v>
      </c>
      <c r="P261" s="33" t="s">
        <v>477</v>
      </c>
      <c r="Q261" s="33"/>
      <c r="R261" s="33" t="s">
        <v>53</v>
      </c>
      <c r="S261" s="33" t="s">
        <v>1374</v>
      </c>
      <c r="T261" s="33" t="s">
        <v>1375</v>
      </c>
      <c r="U261" s="33" t="n">
        <v>88317040015</v>
      </c>
      <c r="V261" s="33" t="n">
        <v>22607101</v>
      </c>
      <c r="W261" s="33"/>
      <c r="X261" s="33" t="s">
        <v>46</v>
      </c>
      <c r="Y261" s="33" t="s">
        <v>53</v>
      </c>
      <c r="Z261" s="33" t="n">
        <v>0</v>
      </c>
      <c r="AA261" s="33" t="n">
        <v>25</v>
      </c>
      <c r="AB261" s="33" t="n">
        <v>0</v>
      </c>
      <c r="AC261" s="33" t="n">
        <v>10</v>
      </c>
      <c r="AD261" s="33" t="n">
        <v>2</v>
      </c>
      <c r="AE261" s="8"/>
      <c r="AF261" s="8"/>
    </row>
    <row r="262" s="7" customFormat="true" ht="105" hidden="false" customHeight="false" outlineLevel="0" collapsed="false">
      <c r="A262" s="42" t="n">
        <v>251</v>
      </c>
      <c r="B262" s="37" t="n">
        <v>42046</v>
      </c>
      <c r="C262" s="25"/>
      <c r="D262" s="25"/>
      <c r="E262" s="25"/>
      <c r="F262" s="25"/>
      <c r="G262" s="33" t="s">
        <v>1376</v>
      </c>
      <c r="H262" s="33" t="s">
        <v>1376</v>
      </c>
      <c r="I262" s="33" t="s">
        <v>1376</v>
      </c>
      <c r="J262" s="33" t="s">
        <v>1377</v>
      </c>
      <c r="K262" s="33" t="n">
        <v>9877428702</v>
      </c>
      <c r="L262" s="38" t="n">
        <v>524506287143</v>
      </c>
      <c r="M262" s="33"/>
      <c r="N262" s="33" t="s">
        <v>1378</v>
      </c>
      <c r="O262" s="33" t="n">
        <v>1</v>
      </c>
      <c r="P262" s="33" t="s">
        <v>477</v>
      </c>
      <c r="Q262" s="33"/>
      <c r="R262" s="33" t="s">
        <v>1379</v>
      </c>
      <c r="S262" s="33" t="s">
        <v>1183</v>
      </c>
      <c r="T262" s="33" t="s">
        <v>1380</v>
      </c>
      <c r="U262" s="33" t="n">
        <v>9877428702</v>
      </c>
      <c r="V262" s="33" t="n">
        <v>22607101</v>
      </c>
      <c r="W262" s="33" t="s">
        <v>1112</v>
      </c>
      <c r="X262" s="33" t="s">
        <v>46</v>
      </c>
      <c r="Y262" s="33" t="s">
        <v>1379</v>
      </c>
      <c r="Z262" s="33"/>
      <c r="AA262" s="33" t="s">
        <v>1381</v>
      </c>
      <c r="AB262" s="33" t="n">
        <v>0</v>
      </c>
      <c r="AC262" s="33" t="n">
        <v>9</v>
      </c>
      <c r="AD262" s="33" t="n">
        <v>0</v>
      </c>
      <c r="AE262" s="8"/>
      <c r="AF262" s="8"/>
    </row>
    <row r="263" s="7" customFormat="true" ht="105" hidden="false" customHeight="false" outlineLevel="0" collapsed="false">
      <c r="A263" s="42" t="n">
        <v>252</v>
      </c>
      <c r="B263" s="37" t="n">
        <v>41998</v>
      </c>
      <c r="C263" s="25"/>
      <c r="D263" s="25"/>
      <c r="E263" s="25" t="n">
        <v>91</v>
      </c>
      <c r="F263" s="25" t="n">
        <v>95614696</v>
      </c>
      <c r="G263" s="33" t="s">
        <v>1382</v>
      </c>
      <c r="H263" s="33" t="s">
        <v>1383</v>
      </c>
      <c r="I263" s="33" t="s">
        <v>1383</v>
      </c>
      <c r="J263" s="33" t="s">
        <v>1384</v>
      </c>
      <c r="K263" s="33" t="n">
        <v>88314697133</v>
      </c>
      <c r="L263" s="38" t="n">
        <v>5259060983</v>
      </c>
      <c r="M263" s="33" t="n">
        <v>15</v>
      </c>
      <c r="N263" s="33" t="s">
        <v>1128</v>
      </c>
      <c r="O263" s="33" t="n">
        <v>30</v>
      </c>
      <c r="P263" s="33" t="s">
        <v>477</v>
      </c>
      <c r="Q263" s="33" t="n">
        <v>95614696</v>
      </c>
      <c r="R263" s="33" t="s">
        <v>224</v>
      </c>
      <c r="S263" s="33" t="s">
        <v>1385</v>
      </c>
      <c r="T263" s="33" t="s">
        <v>1386</v>
      </c>
      <c r="U263" s="33" t="n">
        <v>88314697133</v>
      </c>
      <c r="V263" s="33" t="n">
        <v>22607101</v>
      </c>
      <c r="W263" s="33" t="s">
        <v>1128</v>
      </c>
      <c r="X263" s="33" t="s">
        <v>46</v>
      </c>
      <c r="Y263" s="33" t="s">
        <v>224</v>
      </c>
      <c r="Z263" s="33" t="n">
        <v>0</v>
      </c>
      <c r="AA263" s="33" t="s">
        <v>1387</v>
      </c>
      <c r="AB263" s="33" t="n">
        <v>0</v>
      </c>
      <c r="AC263" s="33" t="n">
        <v>71</v>
      </c>
      <c r="AD263" s="33" t="n">
        <v>2</v>
      </c>
      <c r="AE263" s="8"/>
      <c r="AF263" s="8"/>
    </row>
    <row r="264" s="7" customFormat="true" ht="105" hidden="false" customHeight="false" outlineLevel="0" collapsed="false">
      <c r="A264" s="42" t="n">
        <v>253</v>
      </c>
      <c r="B264" s="37" t="n">
        <v>42332</v>
      </c>
      <c r="C264" s="25"/>
      <c r="D264" s="37" t="n">
        <v>43373</v>
      </c>
      <c r="E264" s="25"/>
      <c r="F264" s="25"/>
      <c r="G264" s="33" t="s">
        <v>1388</v>
      </c>
      <c r="H264" s="33" t="s">
        <v>1389</v>
      </c>
      <c r="I264" s="33" t="s">
        <v>1389</v>
      </c>
      <c r="J264" s="33" t="s">
        <v>1390</v>
      </c>
      <c r="K264" s="33" t="n">
        <v>89049142752</v>
      </c>
      <c r="L264" s="38"/>
      <c r="M264" s="33"/>
      <c r="N264" s="33" t="s">
        <v>165</v>
      </c>
      <c r="O264" s="33" t="n">
        <v>1</v>
      </c>
      <c r="P264" s="33" t="s">
        <v>477</v>
      </c>
      <c r="Q264" s="33"/>
      <c r="R264" s="33" t="s">
        <v>1391</v>
      </c>
      <c r="S264" s="33" t="s">
        <v>1392</v>
      </c>
      <c r="T264" s="33" t="s">
        <v>1389</v>
      </c>
      <c r="U264" s="33" t="n">
        <v>89049142752</v>
      </c>
      <c r="V264" s="33"/>
      <c r="W264" s="33" t="s">
        <v>165</v>
      </c>
      <c r="X264" s="33" t="s">
        <v>135</v>
      </c>
      <c r="Y264" s="33" t="s">
        <v>170</v>
      </c>
      <c r="Z264" s="33"/>
      <c r="AA264" s="33" t="n">
        <v>55</v>
      </c>
      <c r="AB264" s="33"/>
      <c r="AC264" s="33" t="n">
        <v>23.6</v>
      </c>
      <c r="AD264" s="33" t="n">
        <v>1</v>
      </c>
      <c r="AE264" s="8"/>
      <c r="AF264" s="8"/>
    </row>
    <row r="265" s="7" customFormat="true" ht="105" hidden="false" customHeight="false" outlineLevel="0" collapsed="false">
      <c r="A265" s="42" t="n">
        <v>254</v>
      </c>
      <c r="B265" s="25" t="s">
        <v>1393</v>
      </c>
      <c r="C265" s="25"/>
      <c r="D265" s="25"/>
      <c r="E265" s="25"/>
      <c r="F265" s="25"/>
      <c r="G265" s="33" t="s">
        <v>1394</v>
      </c>
      <c r="H265" s="33" t="s">
        <v>1395</v>
      </c>
      <c r="I265" s="33" t="s">
        <v>1396</v>
      </c>
      <c r="J265" s="33" t="s">
        <v>1397</v>
      </c>
      <c r="K265" s="33" t="n">
        <v>89527609620</v>
      </c>
      <c r="L265" s="47" t="n">
        <v>524502531591</v>
      </c>
      <c r="M265" s="33"/>
      <c r="N265" s="33" t="s">
        <v>1398</v>
      </c>
      <c r="O265" s="33" t="n">
        <v>1</v>
      </c>
      <c r="P265" s="33" t="s">
        <v>477</v>
      </c>
      <c r="Q265" s="33"/>
      <c r="R265" s="33" t="s">
        <v>224</v>
      </c>
      <c r="S265" s="33" t="s">
        <v>1399</v>
      </c>
      <c r="T265" s="33" t="s">
        <v>1400</v>
      </c>
      <c r="U265" s="33" t="n">
        <v>89527609620</v>
      </c>
      <c r="V265" s="33"/>
      <c r="W265" s="33" t="s">
        <v>1401</v>
      </c>
      <c r="X265" s="33" t="s">
        <v>46</v>
      </c>
      <c r="Y265" s="33" t="s">
        <v>1402</v>
      </c>
      <c r="Z265" s="33"/>
      <c r="AA265" s="33" t="n">
        <v>40</v>
      </c>
      <c r="AB265" s="33"/>
      <c r="AC265" s="33" t="n">
        <v>10</v>
      </c>
      <c r="AD265" s="33" t="n">
        <v>1</v>
      </c>
      <c r="AE265" s="8"/>
      <c r="AF265" s="8"/>
    </row>
    <row r="266" s="7" customFormat="true" ht="105" hidden="false" customHeight="false" outlineLevel="0" collapsed="false">
      <c r="A266" s="42" t="n">
        <v>255</v>
      </c>
      <c r="B266" s="37" t="n">
        <v>42318</v>
      </c>
      <c r="C266" s="25"/>
      <c r="D266" s="37" t="n">
        <v>42878</v>
      </c>
      <c r="E266" s="25" t="n">
        <v>65</v>
      </c>
      <c r="F266" s="25"/>
      <c r="G266" s="33" t="s">
        <v>1403</v>
      </c>
      <c r="H266" s="33" t="s">
        <v>1404</v>
      </c>
      <c r="I266" s="33" t="s">
        <v>1405</v>
      </c>
      <c r="J266" s="33" t="s">
        <v>1406</v>
      </c>
      <c r="K266" s="33" t="n">
        <v>89524745060</v>
      </c>
      <c r="L266" s="38" t="n">
        <v>524503263122</v>
      </c>
      <c r="M266" s="33" t="n">
        <v>16</v>
      </c>
      <c r="N266" s="33" t="s">
        <v>1407</v>
      </c>
      <c r="O266" s="33" t="n">
        <v>1</v>
      </c>
      <c r="P266" s="33" t="s">
        <v>477</v>
      </c>
      <c r="Q266" s="33"/>
      <c r="R266" s="33" t="s">
        <v>1408</v>
      </c>
      <c r="S266" s="33" t="s">
        <v>1409</v>
      </c>
      <c r="T266" s="33" t="s">
        <v>1405</v>
      </c>
      <c r="U266" s="33" t="n">
        <v>89524745060</v>
      </c>
      <c r="V266" s="33"/>
      <c r="W266" s="33" t="s">
        <v>1407</v>
      </c>
      <c r="X266" s="33" t="s">
        <v>46</v>
      </c>
      <c r="Y266" s="33" t="s">
        <v>205</v>
      </c>
      <c r="Z266" s="33"/>
      <c r="AA266" s="33" t="n">
        <v>16</v>
      </c>
      <c r="AB266" s="33"/>
      <c r="AC266" s="33" t="n">
        <v>5</v>
      </c>
      <c r="AD266" s="33" t="n">
        <v>1</v>
      </c>
      <c r="AE266" s="8"/>
      <c r="AF266" s="8"/>
    </row>
    <row r="267" s="7" customFormat="true" ht="105" hidden="false" customHeight="false" outlineLevel="0" collapsed="false">
      <c r="A267" s="42" t="n">
        <v>256</v>
      </c>
      <c r="B267" s="37" t="n">
        <v>42272</v>
      </c>
      <c r="C267" s="25"/>
      <c r="D267" s="25"/>
      <c r="E267" s="25"/>
      <c r="F267" s="25"/>
      <c r="G267" s="33" t="s">
        <v>1410</v>
      </c>
      <c r="H267" s="33" t="s">
        <v>1411</v>
      </c>
      <c r="I267" s="33" t="s">
        <v>1412</v>
      </c>
      <c r="J267" s="33" t="s">
        <v>1413</v>
      </c>
      <c r="K267" s="33" t="n">
        <v>89101084841</v>
      </c>
      <c r="L267" s="38" t="n">
        <v>5258122098</v>
      </c>
      <c r="M267" s="33"/>
      <c r="N267" s="33"/>
      <c r="O267" s="33" t="n">
        <v>2</v>
      </c>
      <c r="P267" s="33" t="s">
        <v>477</v>
      </c>
      <c r="Q267" s="33"/>
      <c r="R267" s="33"/>
      <c r="S267" s="33" t="s">
        <v>1414</v>
      </c>
      <c r="T267" s="33" t="s">
        <v>1415</v>
      </c>
      <c r="U267" s="33" t="n">
        <v>89101084841</v>
      </c>
      <c r="V267" s="33"/>
      <c r="W267" s="33"/>
      <c r="X267" s="33" t="s">
        <v>46</v>
      </c>
      <c r="Y267" s="33" t="s">
        <v>1416</v>
      </c>
      <c r="Z267" s="33"/>
      <c r="AA267" s="33" t="n">
        <v>50</v>
      </c>
      <c r="AB267" s="33"/>
      <c r="AC267" s="33" t="n">
        <v>50</v>
      </c>
      <c r="AD267" s="33" t="n">
        <v>2</v>
      </c>
      <c r="AE267" s="8"/>
      <c r="AF267" s="8"/>
    </row>
    <row r="268" s="7" customFormat="true" ht="105" hidden="false" customHeight="false" outlineLevel="0" collapsed="false">
      <c r="A268" s="42" t="n">
        <v>257</v>
      </c>
      <c r="B268" s="25"/>
      <c r="C268" s="25"/>
      <c r="D268" s="37" t="n">
        <v>42513</v>
      </c>
      <c r="E268" s="25" t="n">
        <v>16</v>
      </c>
      <c r="F268" s="25"/>
      <c r="G268" s="33" t="s">
        <v>1417</v>
      </c>
      <c r="H268" s="33" t="s">
        <v>1418</v>
      </c>
      <c r="I268" s="33" t="s">
        <v>1419</v>
      </c>
      <c r="J268" s="33" t="s">
        <v>1420</v>
      </c>
      <c r="K268" s="33" t="n">
        <v>88312794324</v>
      </c>
      <c r="L268" s="38" t="n">
        <v>5263071480</v>
      </c>
      <c r="M268" s="33"/>
      <c r="N268" s="33" t="s">
        <v>60</v>
      </c>
      <c r="O268" s="33" t="n">
        <v>80</v>
      </c>
      <c r="P268" s="33" t="s">
        <v>477</v>
      </c>
      <c r="Q268" s="33" t="n">
        <v>89383790</v>
      </c>
      <c r="R268" s="33" t="s">
        <v>1421</v>
      </c>
      <c r="S268" s="33" t="s">
        <v>1422</v>
      </c>
      <c r="T268" s="33"/>
      <c r="U268" s="33" t="n">
        <v>88312794324</v>
      </c>
      <c r="V268" s="33"/>
      <c r="W268" s="33" t="s">
        <v>60</v>
      </c>
      <c r="X268" s="33" t="s">
        <v>46</v>
      </c>
      <c r="Y268" s="33" t="s">
        <v>1416</v>
      </c>
      <c r="Z268" s="33"/>
      <c r="AA268" s="33" t="n">
        <v>95.4</v>
      </c>
      <c r="AB268" s="33"/>
      <c r="AC268" s="33" t="n">
        <v>95.4</v>
      </c>
      <c r="AD268" s="33" t="n">
        <v>2</v>
      </c>
      <c r="AE268" s="8"/>
      <c r="AF268" s="8"/>
    </row>
    <row r="269" s="7" customFormat="true" ht="105" hidden="false" customHeight="false" outlineLevel="0" collapsed="false">
      <c r="A269" s="42" t="n">
        <v>258</v>
      </c>
      <c r="B269" s="37" t="n">
        <v>42290</v>
      </c>
      <c r="C269" s="25"/>
      <c r="D269" s="25"/>
      <c r="E269" s="25" t="n">
        <v>91</v>
      </c>
      <c r="F269" s="25"/>
      <c r="G269" s="33" t="s">
        <v>1423</v>
      </c>
      <c r="H269" s="33" t="s">
        <v>1424</v>
      </c>
      <c r="I269" s="33" t="s">
        <v>1425</v>
      </c>
      <c r="J269" s="33" t="s">
        <v>1426</v>
      </c>
      <c r="K269" s="33" t="n">
        <v>88313221312</v>
      </c>
      <c r="L269" s="38" t="n">
        <v>5249000141400</v>
      </c>
      <c r="M269" s="33"/>
      <c r="N269" s="33" t="s">
        <v>100</v>
      </c>
      <c r="O269" s="33"/>
      <c r="P269" s="33" t="s">
        <v>477</v>
      </c>
      <c r="Q269" s="33" t="n">
        <v>108325547</v>
      </c>
      <c r="R269" s="33" t="s">
        <v>1153</v>
      </c>
      <c r="S269" s="33" t="s">
        <v>1427</v>
      </c>
      <c r="T269" s="33" t="s">
        <v>1155</v>
      </c>
      <c r="U269" s="33" t="n">
        <v>88313221312</v>
      </c>
      <c r="V269" s="33"/>
      <c r="W269" s="33" t="s">
        <v>100</v>
      </c>
      <c r="X269" s="33" t="s">
        <v>46</v>
      </c>
      <c r="Y269" s="33" t="s">
        <v>1428</v>
      </c>
      <c r="Z269" s="33"/>
      <c r="AA269" s="33" t="n">
        <v>102</v>
      </c>
      <c r="AB269" s="33"/>
      <c r="AC269" s="33" t="n">
        <v>52</v>
      </c>
      <c r="AD269" s="33" t="n">
        <v>3</v>
      </c>
      <c r="AE269" s="8"/>
      <c r="AF269" s="8"/>
    </row>
    <row r="270" s="7" customFormat="true" ht="105" hidden="false" customHeight="false" outlineLevel="0" collapsed="false">
      <c r="A270" s="42" t="n">
        <v>259</v>
      </c>
      <c r="B270" s="37" t="n">
        <v>42285</v>
      </c>
      <c r="C270" s="25"/>
      <c r="D270" s="25"/>
      <c r="E270" s="25"/>
      <c r="F270" s="25"/>
      <c r="G270" s="33" t="s">
        <v>1429</v>
      </c>
      <c r="H270" s="33" t="s">
        <v>1429</v>
      </c>
      <c r="I270" s="33" t="s">
        <v>1430</v>
      </c>
      <c r="J270" s="33" t="s">
        <v>1431</v>
      </c>
      <c r="K270" s="33" t="n">
        <v>89063651477</v>
      </c>
      <c r="L270" s="38" t="n">
        <v>7825706083</v>
      </c>
      <c r="M270" s="33"/>
      <c r="N270" s="33"/>
      <c r="O270" s="33"/>
      <c r="P270" s="33" t="s">
        <v>477</v>
      </c>
      <c r="Q270" s="33"/>
      <c r="R270" s="33" t="s">
        <v>812</v>
      </c>
      <c r="S270" s="33" t="s">
        <v>1183</v>
      </c>
      <c r="T270" s="33" t="s">
        <v>1432</v>
      </c>
      <c r="U270" s="33" t="n">
        <v>89056660612</v>
      </c>
      <c r="V270" s="33"/>
      <c r="W270" s="33"/>
      <c r="X270" s="33" t="s">
        <v>46</v>
      </c>
      <c r="Y270" s="33" t="s">
        <v>1433</v>
      </c>
      <c r="Z270" s="33"/>
      <c r="AA270" s="33" t="n">
        <v>380</v>
      </c>
      <c r="AB270" s="33"/>
      <c r="AC270" s="33" t="n">
        <v>360</v>
      </c>
      <c r="AD270" s="33" t="n">
        <v>17</v>
      </c>
      <c r="AE270" s="8"/>
      <c r="AF270" s="8"/>
    </row>
    <row r="271" s="7" customFormat="true" ht="105" hidden="false" customHeight="false" outlineLevel="0" collapsed="false">
      <c r="A271" s="42" t="n">
        <v>260</v>
      </c>
      <c r="B271" s="37" t="n">
        <v>42250</v>
      </c>
      <c r="C271" s="25"/>
      <c r="D271" s="37" t="n">
        <v>42379</v>
      </c>
      <c r="E271" s="25"/>
      <c r="F271" s="25"/>
      <c r="G271" s="33" t="s">
        <v>1434</v>
      </c>
      <c r="H271" s="33" t="s">
        <v>1434</v>
      </c>
      <c r="I271" s="33" t="s">
        <v>1435</v>
      </c>
      <c r="J271" s="33" t="s">
        <v>1436</v>
      </c>
      <c r="K271" s="33" t="n">
        <v>89208142978</v>
      </c>
      <c r="L271" s="38" t="n">
        <v>5248025627</v>
      </c>
      <c r="M271" s="33" t="n">
        <v>16</v>
      </c>
      <c r="N271" s="33" t="s">
        <v>60</v>
      </c>
      <c r="O271" s="33"/>
      <c r="P271" s="33" t="s">
        <v>477</v>
      </c>
      <c r="Q271" s="33" t="n">
        <v>88591902</v>
      </c>
      <c r="R271" s="33" t="s">
        <v>1437</v>
      </c>
      <c r="S271" s="33" t="s">
        <v>1438</v>
      </c>
      <c r="T271" s="33"/>
      <c r="U271" s="33" t="s">
        <v>1439</v>
      </c>
      <c r="V271" s="33"/>
      <c r="W271" s="33" t="s">
        <v>60</v>
      </c>
      <c r="X271" s="33" t="s">
        <v>46</v>
      </c>
      <c r="Y271" s="33" t="s">
        <v>1440</v>
      </c>
      <c r="Z271" s="33"/>
      <c r="AA271" s="33" t="n">
        <v>123.8</v>
      </c>
      <c r="AB271" s="33"/>
      <c r="AC271" s="33" t="n">
        <v>45</v>
      </c>
      <c r="AD271" s="33" t="n">
        <v>2</v>
      </c>
      <c r="AE271" s="8"/>
      <c r="AF271" s="8"/>
    </row>
    <row r="272" s="7" customFormat="true" ht="105" hidden="false" customHeight="false" outlineLevel="0" collapsed="false">
      <c r="A272" s="42" t="n">
        <v>261</v>
      </c>
      <c r="B272" s="25"/>
      <c r="C272" s="25"/>
      <c r="D272" s="25"/>
      <c r="E272" s="25" t="s">
        <v>992</v>
      </c>
      <c r="F272" s="25"/>
      <c r="G272" s="33" t="s">
        <v>1441</v>
      </c>
      <c r="H272" s="33" t="s">
        <v>1441</v>
      </c>
      <c r="I272" s="33" t="s">
        <v>1430</v>
      </c>
      <c r="J272" s="33" t="s">
        <v>1442</v>
      </c>
      <c r="K272" s="33" t="s">
        <v>1443</v>
      </c>
      <c r="L272" s="38" t="n">
        <v>5257041777</v>
      </c>
      <c r="M272" s="33" t="n">
        <v>23</v>
      </c>
      <c r="N272" s="33" t="s">
        <v>60</v>
      </c>
      <c r="O272" s="33"/>
      <c r="P272" s="33" t="s">
        <v>477</v>
      </c>
      <c r="Q272" s="33" t="n">
        <v>50700263</v>
      </c>
      <c r="R272" s="33" t="s">
        <v>1444</v>
      </c>
      <c r="S272" s="33" t="s">
        <v>1445</v>
      </c>
      <c r="T272" s="33"/>
      <c r="U272" s="33" t="n">
        <v>88317023542</v>
      </c>
      <c r="V272" s="33"/>
      <c r="W272" s="33" t="s">
        <v>60</v>
      </c>
      <c r="X272" s="33" t="s">
        <v>46</v>
      </c>
      <c r="Y272" s="33" t="s">
        <v>1446</v>
      </c>
      <c r="Z272" s="33"/>
      <c r="AA272" s="33" t="n">
        <v>370</v>
      </c>
      <c r="AB272" s="33"/>
      <c r="AC272" s="33" t="n">
        <v>320</v>
      </c>
      <c r="AD272" s="33" t="n">
        <v>22</v>
      </c>
      <c r="AE272" s="8"/>
      <c r="AF272" s="8"/>
    </row>
    <row r="273" s="7" customFormat="true" ht="105" hidden="false" customHeight="false" outlineLevel="0" collapsed="false">
      <c r="A273" s="42" t="n">
        <v>262</v>
      </c>
      <c r="B273" s="25" t="s">
        <v>1447</v>
      </c>
      <c r="C273" s="25"/>
      <c r="D273" s="37" t="n">
        <v>42623</v>
      </c>
      <c r="E273" s="25" t="n">
        <v>12165</v>
      </c>
      <c r="F273" s="25" t="n">
        <v>25643934</v>
      </c>
      <c r="G273" s="33" t="s">
        <v>1448</v>
      </c>
      <c r="H273" s="33" t="s">
        <v>1448</v>
      </c>
      <c r="I273" s="33" t="s">
        <v>1449</v>
      </c>
      <c r="J273" s="33" t="s">
        <v>1450</v>
      </c>
      <c r="K273" s="33" t="n">
        <v>89107952491</v>
      </c>
      <c r="L273" s="38" t="n">
        <v>5245025925</v>
      </c>
      <c r="M273" s="33" t="n">
        <v>16</v>
      </c>
      <c r="N273" s="33" t="s">
        <v>398</v>
      </c>
      <c r="O273" s="33" t="n">
        <v>2</v>
      </c>
      <c r="P273" s="33" t="s">
        <v>477</v>
      </c>
      <c r="Q273" s="33" t="n">
        <v>25643934</v>
      </c>
      <c r="R273" s="33" t="s">
        <v>1451</v>
      </c>
      <c r="S273" s="33" t="s">
        <v>1452</v>
      </c>
      <c r="T273" s="33" t="s">
        <v>1449</v>
      </c>
      <c r="U273" s="33" t="n">
        <v>89107952491</v>
      </c>
      <c r="V273" s="33" t="n">
        <v>22607101</v>
      </c>
      <c r="W273" s="33" t="s">
        <v>398</v>
      </c>
      <c r="X273" s="33" t="s">
        <v>46</v>
      </c>
      <c r="Y273" s="33" t="s">
        <v>1451</v>
      </c>
      <c r="Z273" s="33"/>
      <c r="AA273" s="33" t="n">
        <v>40</v>
      </c>
      <c r="AB273" s="33"/>
      <c r="AC273" s="33" t="n">
        <v>20</v>
      </c>
      <c r="AD273" s="33" t="n">
        <v>2</v>
      </c>
      <c r="AE273" s="8"/>
      <c r="AF273" s="8"/>
    </row>
    <row r="274" s="7" customFormat="true" ht="105" hidden="false" customHeight="false" outlineLevel="0" collapsed="false">
      <c r="A274" s="42" t="n">
        <v>263</v>
      </c>
      <c r="B274" s="37" t="n">
        <v>42083</v>
      </c>
      <c r="C274" s="25"/>
      <c r="D274" s="37" t="n">
        <v>42633</v>
      </c>
      <c r="E274" s="25" t="n">
        <v>91</v>
      </c>
      <c r="F274" s="25" t="n">
        <v>179801813</v>
      </c>
      <c r="G274" s="33" t="s">
        <v>1453</v>
      </c>
      <c r="H274" s="33" t="s">
        <v>1454</v>
      </c>
      <c r="I274" s="33" t="s">
        <v>1454</v>
      </c>
      <c r="J274" s="33" t="s">
        <v>1455</v>
      </c>
      <c r="K274" s="33" t="n">
        <v>89040658005</v>
      </c>
      <c r="L274" s="38" t="n">
        <v>524503951140</v>
      </c>
      <c r="M274" s="33" t="n">
        <v>16</v>
      </c>
      <c r="N274" s="33" t="s">
        <v>1456</v>
      </c>
      <c r="O274" s="33" t="n">
        <v>5</v>
      </c>
      <c r="P274" s="33" t="s">
        <v>477</v>
      </c>
      <c r="Q274" s="33" t="n">
        <v>179801813</v>
      </c>
      <c r="R274" s="33" t="s">
        <v>1457</v>
      </c>
      <c r="S274" s="33" t="s">
        <v>1458</v>
      </c>
      <c r="T274" s="33" t="s">
        <v>1459</v>
      </c>
      <c r="U274" s="33" t="n">
        <v>89040658005</v>
      </c>
      <c r="V274" s="33" t="n">
        <v>22607101</v>
      </c>
      <c r="W274" s="33" t="s">
        <v>1456</v>
      </c>
      <c r="X274" s="33" t="s">
        <v>46</v>
      </c>
      <c r="Y274" s="33" t="s">
        <v>1460</v>
      </c>
      <c r="Z274" s="33"/>
      <c r="AA274" s="33" t="n">
        <v>38.5</v>
      </c>
      <c r="AB274" s="33"/>
      <c r="AC274" s="33" t="n">
        <v>38.5</v>
      </c>
      <c r="AD274" s="33" t="n">
        <v>1</v>
      </c>
      <c r="AE274" s="8"/>
      <c r="AF274" s="8"/>
    </row>
    <row r="275" s="7" customFormat="true" ht="105" hidden="false" customHeight="false" outlineLevel="0" collapsed="false">
      <c r="A275" s="42" t="n">
        <v>264</v>
      </c>
      <c r="B275" s="37" t="n">
        <v>42068</v>
      </c>
      <c r="C275" s="25"/>
      <c r="D275" s="25"/>
      <c r="E275" s="25" t="n">
        <v>50102</v>
      </c>
      <c r="F275" s="25" t="n">
        <v>189810173</v>
      </c>
      <c r="G275" s="33" t="s">
        <v>1461</v>
      </c>
      <c r="H275" s="33" t="s">
        <v>1462</v>
      </c>
      <c r="I275" s="33" t="s">
        <v>1462</v>
      </c>
      <c r="J275" s="33" t="s">
        <v>1463</v>
      </c>
      <c r="K275" s="33" t="s">
        <v>1464</v>
      </c>
      <c r="L275" s="38" t="n">
        <v>524503662269</v>
      </c>
      <c r="M275" s="33" t="n">
        <v>16</v>
      </c>
      <c r="N275" s="33" t="s">
        <v>374</v>
      </c>
      <c r="O275" s="33" t="n">
        <v>5</v>
      </c>
      <c r="P275" s="33" t="s">
        <v>477</v>
      </c>
      <c r="Q275" s="33" t="n">
        <v>189810173</v>
      </c>
      <c r="R275" s="33" t="s">
        <v>1465</v>
      </c>
      <c r="S275" s="33" t="s">
        <v>1466</v>
      </c>
      <c r="T275" s="33" t="s">
        <v>1467</v>
      </c>
      <c r="U275" s="33" t="s">
        <v>1464</v>
      </c>
      <c r="V275" s="33" t="n">
        <v>22607101</v>
      </c>
      <c r="W275" s="33" t="s">
        <v>374</v>
      </c>
      <c r="X275" s="33" t="s">
        <v>46</v>
      </c>
      <c r="Y275" s="33" t="s">
        <v>1465</v>
      </c>
      <c r="Z275" s="33"/>
      <c r="AA275" s="33" t="n">
        <v>165.1</v>
      </c>
      <c r="AB275" s="33"/>
      <c r="AC275" s="33" t="n">
        <v>68</v>
      </c>
      <c r="AD275" s="33" t="n">
        <v>5</v>
      </c>
      <c r="AE275" s="8"/>
      <c r="AF275" s="8"/>
    </row>
    <row r="276" s="7" customFormat="true" ht="105" hidden="false" customHeight="false" outlineLevel="0" collapsed="false">
      <c r="A276" s="42" t="n">
        <v>265</v>
      </c>
      <c r="B276" s="37" t="n">
        <v>42083</v>
      </c>
      <c r="C276" s="25"/>
      <c r="D276" s="37" t="n">
        <v>42633</v>
      </c>
      <c r="E276" s="25" t="n">
        <v>91</v>
      </c>
      <c r="F276" s="25" t="n">
        <v>179801813</v>
      </c>
      <c r="G276" s="33" t="s">
        <v>1468</v>
      </c>
      <c r="H276" s="33" t="s">
        <v>1469</v>
      </c>
      <c r="I276" s="33" t="s">
        <v>1454</v>
      </c>
      <c r="J276" s="33" t="s">
        <v>1470</v>
      </c>
      <c r="K276" s="33" t="n">
        <v>89040658005</v>
      </c>
      <c r="L276" s="38" t="n">
        <v>524503951140</v>
      </c>
      <c r="M276" s="33" t="n">
        <v>16</v>
      </c>
      <c r="N276" s="33" t="s">
        <v>1471</v>
      </c>
      <c r="O276" s="33" t="n">
        <v>5</v>
      </c>
      <c r="P276" s="33" t="s">
        <v>477</v>
      </c>
      <c r="Q276" s="33" t="n">
        <v>1798701813</v>
      </c>
      <c r="R276" s="33" t="s">
        <v>1472</v>
      </c>
      <c r="S276" s="33" t="s">
        <v>1473</v>
      </c>
      <c r="T276" s="33" t="s">
        <v>1459</v>
      </c>
      <c r="U276" s="33" t="n">
        <v>89040658005</v>
      </c>
      <c r="V276" s="33" t="n">
        <v>22607101</v>
      </c>
      <c r="W276" s="33" t="s">
        <v>1456</v>
      </c>
      <c r="X276" s="33" t="s">
        <v>46</v>
      </c>
      <c r="Y276" s="33" t="s">
        <v>1474</v>
      </c>
      <c r="Z276" s="33"/>
      <c r="AA276" s="33" t="n">
        <v>20</v>
      </c>
      <c r="AB276" s="33"/>
      <c r="AC276" s="33" t="n">
        <v>20</v>
      </c>
      <c r="AD276" s="33" t="n">
        <v>1</v>
      </c>
      <c r="AE276" s="8"/>
      <c r="AF276" s="8"/>
    </row>
    <row r="277" s="7" customFormat="true" ht="105" hidden="false" customHeight="false" outlineLevel="0" collapsed="false">
      <c r="A277" s="42" t="n">
        <v>266</v>
      </c>
      <c r="B277" s="37" t="n">
        <v>42087</v>
      </c>
      <c r="C277" s="25"/>
      <c r="D277" s="25"/>
      <c r="E277" s="25" t="n">
        <v>91</v>
      </c>
      <c r="F277" s="25"/>
      <c r="G277" s="33" t="s">
        <v>1475</v>
      </c>
      <c r="H277" s="33" t="s">
        <v>1476</v>
      </c>
      <c r="I277" s="33" t="s">
        <v>1477</v>
      </c>
      <c r="J277" s="33" t="s">
        <v>1478</v>
      </c>
      <c r="K277" s="33" t="n">
        <v>89200010999</v>
      </c>
      <c r="L277" s="38" t="n">
        <v>524503308081</v>
      </c>
      <c r="M277" s="33" t="n">
        <v>16</v>
      </c>
      <c r="N277" s="33" t="s">
        <v>75</v>
      </c>
      <c r="O277" s="33" t="n">
        <v>1</v>
      </c>
      <c r="P277" s="33" t="s">
        <v>477</v>
      </c>
      <c r="Q277" s="33"/>
      <c r="R277" s="33" t="s">
        <v>1479</v>
      </c>
      <c r="S277" s="33" t="s">
        <v>1480</v>
      </c>
      <c r="T277" s="33" t="s">
        <v>1476</v>
      </c>
      <c r="U277" s="33" t="n">
        <v>89200010999</v>
      </c>
      <c r="V277" s="33" t="n">
        <v>22607101</v>
      </c>
      <c r="W277" s="33" t="s">
        <v>75</v>
      </c>
      <c r="X277" s="33" t="s">
        <v>46</v>
      </c>
      <c r="Y277" s="33" t="s">
        <v>1481</v>
      </c>
      <c r="Z277" s="33"/>
      <c r="AA277" s="33" t="n">
        <v>12.3</v>
      </c>
      <c r="AB277" s="33"/>
      <c r="AC277" s="33" t="n">
        <v>4</v>
      </c>
      <c r="AD277" s="33" t="n">
        <v>1</v>
      </c>
      <c r="AE277" s="8"/>
      <c r="AF277" s="8"/>
    </row>
    <row r="278" s="7" customFormat="true" ht="105" hidden="false" customHeight="false" outlineLevel="0" collapsed="false">
      <c r="A278" s="42" t="n">
        <v>267</v>
      </c>
      <c r="B278" s="37" t="n">
        <v>42087</v>
      </c>
      <c r="C278" s="25"/>
      <c r="D278" s="25"/>
      <c r="E278" s="25" t="n">
        <v>50102</v>
      </c>
      <c r="F278" s="25" t="n">
        <v>149851138</v>
      </c>
      <c r="G278" s="33" t="s">
        <v>1482</v>
      </c>
      <c r="H278" s="33" t="s">
        <v>1483</v>
      </c>
      <c r="I278" s="33" t="s">
        <v>1483</v>
      </c>
      <c r="J278" s="33" t="s">
        <v>1484</v>
      </c>
      <c r="K278" s="33" t="n">
        <v>89519182810</v>
      </c>
      <c r="L278" s="38" t="n">
        <v>524502092231</v>
      </c>
      <c r="M278" s="33" t="n">
        <v>16</v>
      </c>
      <c r="N278" s="33" t="s">
        <v>419</v>
      </c>
      <c r="O278" s="33" t="n">
        <v>1</v>
      </c>
      <c r="P278" s="33" t="s">
        <v>477</v>
      </c>
      <c r="Q278" s="33" t="n">
        <v>149851138</v>
      </c>
      <c r="R278" s="33" t="s">
        <v>1485</v>
      </c>
      <c r="S278" s="33" t="s">
        <v>1486</v>
      </c>
      <c r="T278" s="33" t="s">
        <v>1483</v>
      </c>
      <c r="U278" s="33" t="n">
        <v>89519182810</v>
      </c>
      <c r="V278" s="33" t="n">
        <v>22607101</v>
      </c>
      <c r="W278" s="33" t="s">
        <v>419</v>
      </c>
      <c r="X278" s="33" t="s">
        <v>46</v>
      </c>
      <c r="Y278" s="33" t="s">
        <v>1485</v>
      </c>
      <c r="Z278" s="33"/>
      <c r="AA278" s="33" t="n">
        <v>44</v>
      </c>
      <c r="AB278" s="33"/>
      <c r="AC278" s="33" t="n">
        <v>25</v>
      </c>
      <c r="AD278" s="33" t="n">
        <v>1</v>
      </c>
      <c r="AE278" s="8"/>
      <c r="AF278" s="8"/>
    </row>
    <row r="279" s="7" customFormat="true" ht="105" hidden="false" customHeight="false" outlineLevel="0" collapsed="false">
      <c r="A279" s="42" t="n">
        <v>268</v>
      </c>
      <c r="B279" s="37" t="n">
        <v>42165</v>
      </c>
      <c r="C279" s="25"/>
      <c r="D279" s="25"/>
      <c r="E279" s="25" t="n">
        <v>91</v>
      </c>
      <c r="F279" s="25"/>
      <c r="G279" s="33" t="s">
        <v>1487</v>
      </c>
      <c r="H279" s="33" t="s">
        <v>1488</v>
      </c>
      <c r="I279" s="33" t="s">
        <v>1489</v>
      </c>
      <c r="J279" s="33" t="s">
        <v>1490</v>
      </c>
      <c r="K279" s="33" t="s">
        <v>1491</v>
      </c>
      <c r="L279" s="38" t="n">
        <v>524506432471</v>
      </c>
      <c r="M279" s="33" t="n">
        <v>16</v>
      </c>
      <c r="N279" s="33" t="s">
        <v>1492</v>
      </c>
      <c r="O279" s="33" t="n">
        <v>1</v>
      </c>
      <c r="P279" s="33" t="s">
        <v>477</v>
      </c>
      <c r="Q279" s="33"/>
      <c r="R279" s="33" t="s">
        <v>279</v>
      </c>
      <c r="S279" s="33" t="s">
        <v>1493</v>
      </c>
      <c r="T279" s="33" t="s">
        <v>1489</v>
      </c>
      <c r="U279" s="33" t="n">
        <v>88317024938</v>
      </c>
      <c r="V279" s="33" t="n">
        <v>22607101</v>
      </c>
      <c r="W279" s="33" t="s">
        <v>1494</v>
      </c>
      <c r="X279" s="33" t="s">
        <v>46</v>
      </c>
      <c r="Y279" s="33" t="s">
        <v>279</v>
      </c>
      <c r="Z279" s="33"/>
      <c r="AA279" s="33" t="n">
        <v>47.5</v>
      </c>
      <c r="AB279" s="33"/>
      <c r="AC279" s="33" t="n">
        <v>20</v>
      </c>
      <c r="AD279" s="33" t="n">
        <v>1</v>
      </c>
      <c r="AE279" s="8"/>
      <c r="AF279" s="8"/>
    </row>
    <row r="280" s="7" customFormat="true" ht="105" hidden="false" customHeight="false" outlineLevel="0" collapsed="false">
      <c r="A280" s="42" t="n">
        <v>269</v>
      </c>
      <c r="B280" s="37" t="n">
        <v>42249</v>
      </c>
      <c r="C280" s="25"/>
      <c r="D280" s="37" t="n">
        <v>42397</v>
      </c>
      <c r="E280" s="25" t="n">
        <v>91</v>
      </c>
      <c r="F280" s="25"/>
      <c r="G280" s="33" t="s">
        <v>1495</v>
      </c>
      <c r="H280" s="33" t="s">
        <v>1496</v>
      </c>
      <c r="I280" s="33" t="s">
        <v>1497</v>
      </c>
      <c r="J280" s="33" t="s">
        <v>1498</v>
      </c>
      <c r="K280" s="33" t="n">
        <v>89047953450</v>
      </c>
      <c r="L280" s="38" t="n">
        <v>524502127879</v>
      </c>
      <c r="M280" s="33"/>
      <c r="N280" s="33" t="s">
        <v>394</v>
      </c>
      <c r="O280" s="33" t="n">
        <v>4</v>
      </c>
      <c r="P280" s="33" t="s">
        <v>477</v>
      </c>
      <c r="Q280" s="33"/>
      <c r="R280" s="33" t="s">
        <v>778</v>
      </c>
      <c r="S280" s="33" t="s">
        <v>1499</v>
      </c>
      <c r="T280" s="33" t="s">
        <v>1496</v>
      </c>
      <c r="U280" s="33" t="n">
        <v>88317021628</v>
      </c>
      <c r="V280" s="33" t="n">
        <v>22607101</v>
      </c>
      <c r="W280" s="33" t="s">
        <v>394</v>
      </c>
      <c r="X280" s="33" t="s">
        <v>46</v>
      </c>
      <c r="Y280" s="33" t="s">
        <v>778</v>
      </c>
      <c r="Z280" s="33"/>
      <c r="AA280" s="33" t="n">
        <v>59</v>
      </c>
      <c r="AB280" s="33"/>
      <c r="AC280" s="33" t="n">
        <v>48.5</v>
      </c>
      <c r="AD280" s="33" t="n">
        <v>1</v>
      </c>
      <c r="AE280" s="8"/>
      <c r="AF280" s="8"/>
    </row>
    <row r="281" s="7" customFormat="true" ht="105" hidden="false" customHeight="false" outlineLevel="0" collapsed="false">
      <c r="A281" s="42" t="n">
        <v>270</v>
      </c>
      <c r="B281" s="25"/>
      <c r="C281" s="25"/>
      <c r="D281" s="25"/>
      <c r="E281" s="25" t="n">
        <v>67</v>
      </c>
      <c r="F281" s="25" t="n">
        <v>25610030</v>
      </c>
      <c r="G281" s="33" t="s">
        <v>1500</v>
      </c>
      <c r="H281" s="33" t="s">
        <v>1501</v>
      </c>
      <c r="I281" s="33" t="s">
        <v>1501</v>
      </c>
      <c r="J281" s="33" t="s">
        <v>1502</v>
      </c>
      <c r="K281" s="33" t="s">
        <v>1503</v>
      </c>
      <c r="L281" s="38" t="n">
        <v>5245002565</v>
      </c>
      <c r="M281" s="33" t="n">
        <v>49008</v>
      </c>
      <c r="N281" s="33" t="s">
        <v>52</v>
      </c>
      <c r="O281" s="33" t="n">
        <v>3</v>
      </c>
      <c r="P281" s="33" t="s">
        <v>477</v>
      </c>
      <c r="Q281" s="33" t="n">
        <v>25610030</v>
      </c>
      <c r="R281" s="33" t="s">
        <v>1500</v>
      </c>
      <c r="S281" s="33" t="s">
        <v>1504</v>
      </c>
      <c r="T281" s="33" t="s">
        <v>1501</v>
      </c>
      <c r="U281" s="33" t="s">
        <v>1503</v>
      </c>
      <c r="V281" s="33" t="n">
        <v>22607101</v>
      </c>
      <c r="W281" s="33" t="s">
        <v>52</v>
      </c>
      <c r="X281" s="33" t="s">
        <v>46</v>
      </c>
      <c r="Y281" s="33" t="s">
        <v>244</v>
      </c>
      <c r="Z281" s="33"/>
      <c r="AA281" s="33" t="n">
        <v>1545.9</v>
      </c>
      <c r="AB281" s="33" t="n">
        <v>1545.9</v>
      </c>
      <c r="AC281" s="33"/>
      <c r="AD281" s="33" t="n">
        <v>3</v>
      </c>
      <c r="AE281" s="8"/>
      <c r="AF281" s="8"/>
    </row>
    <row r="282" s="7" customFormat="true" ht="105" hidden="false" customHeight="false" outlineLevel="0" collapsed="false">
      <c r="A282" s="42" t="n">
        <v>271</v>
      </c>
      <c r="B282" s="37" t="n">
        <v>42103</v>
      </c>
      <c r="C282" s="25"/>
      <c r="D282" s="25"/>
      <c r="E282" s="25" t="n">
        <v>91</v>
      </c>
      <c r="F282" s="25"/>
      <c r="G282" s="33" t="s">
        <v>1403</v>
      </c>
      <c r="H282" s="33" t="s">
        <v>1404</v>
      </c>
      <c r="I282" s="33" t="s">
        <v>1405</v>
      </c>
      <c r="J282" s="33" t="s">
        <v>1505</v>
      </c>
      <c r="K282" s="33" t="s">
        <v>1506</v>
      </c>
      <c r="L282" s="38" t="n">
        <v>524503263112</v>
      </c>
      <c r="M282" s="33" t="n">
        <v>16</v>
      </c>
      <c r="N282" s="33" t="s">
        <v>1507</v>
      </c>
      <c r="O282" s="33" t="n">
        <v>2</v>
      </c>
      <c r="P282" s="33" t="s">
        <v>477</v>
      </c>
      <c r="Q282" s="33"/>
      <c r="R282" s="33" t="s">
        <v>1508</v>
      </c>
      <c r="S282" s="33" t="s">
        <v>1509</v>
      </c>
      <c r="T282" s="33" t="s">
        <v>1405</v>
      </c>
      <c r="U282" s="33" t="s">
        <v>1506</v>
      </c>
      <c r="V282" s="33" t="n">
        <v>22607101</v>
      </c>
      <c r="W282" s="33" t="s">
        <v>1507</v>
      </c>
      <c r="X282" s="33" t="s">
        <v>46</v>
      </c>
      <c r="Y282" s="33" t="s">
        <v>1510</v>
      </c>
      <c r="Z282" s="33"/>
      <c r="AA282" s="33" t="n">
        <v>10</v>
      </c>
      <c r="AB282" s="33"/>
      <c r="AC282" s="33" t="n">
        <v>10</v>
      </c>
      <c r="AD282" s="33" t="n">
        <v>2</v>
      </c>
      <c r="AE282" s="8"/>
      <c r="AF282" s="8"/>
    </row>
    <row r="283" s="7" customFormat="true" ht="105" hidden="false" customHeight="false" outlineLevel="0" collapsed="false">
      <c r="A283" s="42" t="n">
        <v>272</v>
      </c>
      <c r="B283" s="37" t="n">
        <v>42104</v>
      </c>
      <c r="C283" s="25"/>
      <c r="D283" s="25"/>
      <c r="E283" s="25" t="n">
        <v>12</v>
      </c>
      <c r="F283" s="25" t="n">
        <v>61355303</v>
      </c>
      <c r="G283" s="33" t="s">
        <v>1511</v>
      </c>
      <c r="H283" s="33" t="s">
        <v>1512</v>
      </c>
      <c r="I283" s="33" t="s">
        <v>1512</v>
      </c>
      <c r="J283" s="33" t="s">
        <v>1513</v>
      </c>
      <c r="K283" s="33" t="s">
        <v>1514</v>
      </c>
      <c r="L283" s="38" t="n">
        <v>5245015934</v>
      </c>
      <c r="M283" s="33" t="n">
        <v>16</v>
      </c>
      <c r="N283" s="33" t="s">
        <v>1515</v>
      </c>
      <c r="O283" s="33" t="n">
        <v>7</v>
      </c>
      <c r="P283" s="33" t="s">
        <v>477</v>
      </c>
      <c r="Q283" s="33" t="n">
        <v>61355303</v>
      </c>
      <c r="R283" s="33" t="s">
        <v>205</v>
      </c>
      <c r="S283" s="33" t="s">
        <v>1516</v>
      </c>
      <c r="T283" s="33" t="s">
        <v>1512</v>
      </c>
      <c r="U283" s="33" t="n">
        <v>88317021618</v>
      </c>
      <c r="V283" s="33" t="n">
        <v>22607101</v>
      </c>
      <c r="W283" s="33" t="s">
        <v>1515</v>
      </c>
      <c r="X283" s="33" t="s">
        <v>46</v>
      </c>
      <c r="Y283" s="33" t="s">
        <v>205</v>
      </c>
      <c r="Z283" s="33"/>
      <c r="AA283" s="33" t="n">
        <v>27</v>
      </c>
      <c r="AB283" s="33"/>
      <c r="AC283" s="33" t="n">
        <v>15</v>
      </c>
      <c r="AD283" s="33" t="n">
        <v>7</v>
      </c>
      <c r="AE283" s="8"/>
      <c r="AF283" s="8"/>
    </row>
    <row r="284" s="7" customFormat="true" ht="105" hidden="false" customHeight="false" outlineLevel="0" collapsed="false">
      <c r="A284" s="42" t="n">
        <v>273</v>
      </c>
      <c r="B284" s="37" t="n">
        <v>42237</v>
      </c>
      <c r="C284" s="25"/>
      <c r="D284" s="37" t="n">
        <v>42653</v>
      </c>
      <c r="E284" s="25"/>
      <c r="F284" s="25"/>
      <c r="G284" s="33" t="s">
        <v>1517</v>
      </c>
      <c r="H284" s="33" t="s">
        <v>1518</v>
      </c>
      <c r="I284" s="33" t="s">
        <v>1518</v>
      </c>
      <c r="J284" s="33" t="s">
        <v>1519</v>
      </c>
      <c r="K284" s="33" t="n">
        <v>89200154438</v>
      </c>
      <c r="L284" s="38"/>
      <c r="M284" s="33"/>
      <c r="N284" s="33" t="s">
        <v>1520</v>
      </c>
      <c r="O284" s="33" t="n">
        <v>1</v>
      </c>
      <c r="P284" s="33" t="s">
        <v>477</v>
      </c>
      <c r="Q284" s="33"/>
      <c r="R284" s="33" t="s">
        <v>1521</v>
      </c>
      <c r="S284" s="33" t="s">
        <v>1522</v>
      </c>
      <c r="T284" s="33" t="s">
        <v>1518</v>
      </c>
      <c r="U284" s="33" t="n">
        <v>89200154438</v>
      </c>
      <c r="V284" s="33" t="n">
        <v>22607101</v>
      </c>
      <c r="W284" s="33"/>
      <c r="X284" s="33" t="s">
        <v>46</v>
      </c>
      <c r="Y284" s="33" t="s">
        <v>1523</v>
      </c>
      <c r="Z284" s="33"/>
      <c r="AA284" s="33" t="n">
        <v>18</v>
      </c>
      <c r="AB284" s="33"/>
      <c r="AC284" s="33" t="n">
        <v>18</v>
      </c>
      <c r="AD284" s="33" t="n">
        <v>1</v>
      </c>
      <c r="AE284" s="8"/>
      <c r="AF284" s="8"/>
    </row>
    <row r="285" s="7" customFormat="true" ht="105" hidden="false" customHeight="false" outlineLevel="0" collapsed="false">
      <c r="A285" s="42" t="n">
        <v>274</v>
      </c>
      <c r="B285" s="37" t="n">
        <v>42366</v>
      </c>
      <c r="C285" s="25"/>
      <c r="D285" s="37" t="n">
        <v>42488</v>
      </c>
      <c r="E285" s="25"/>
      <c r="F285" s="25"/>
      <c r="G285" s="33" t="s">
        <v>1524</v>
      </c>
      <c r="H285" s="33" t="s">
        <v>1525</v>
      </c>
      <c r="I285" s="33" t="s">
        <v>1526</v>
      </c>
      <c r="J285" s="33" t="s">
        <v>1527</v>
      </c>
      <c r="K285" s="33" t="n">
        <v>89519027557</v>
      </c>
      <c r="L285" s="38" t="n">
        <v>526202311550</v>
      </c>
      <c r="M285" s="33"/>
      <c r="N285" s="33" t="s">
        <v>1520</v>
      </c>
      <c r="O285" s="33" t="n">
        <v>2</v>
      </c>
      <c r="P285" s="33" t="s">
        <v>477</v>
      </c>
      <c r="Q285" s="33"/>
      <c r="R285" s="33"/>
      <c r="S285" s="33" t="s">
        <v>1528</v>
      </c>
      <c r="T285" s="33" t="s">
        <v>1529</v>
      </c>
      <c r="U285" s="33" t="n">
        <v>89519027557</v>
      </c>
      <c r="V285" s="33"/>
      <c r="W285" s="33" t="s">
        <v>75</v>
      </c>
      <c r="X285" s="33" t="s">
        <v>46</v>
      </c>
      <c r="Y285" s="33" t="s">
        <v>1530</v>
      </c>
      <c r="Z285" s="33"/>
      <c r="AA285" s="33" t="n">
        <v>18</v>
      </c>
      <c r="AB285" s="33"/>
      <c r="AC285" s="33" t="n">
        <v>15</v>
      </c>
      <c r="AD285" s="33" t="n">
        <v>2</v>
      </c>
      <c r="AE285" s="8"/>
      <c r="AF285" s="8"/>
    </row>
    <row r="286" s="7" customFormat="true" ht="105" hidden="false" customHeight="false" outlineLevel="0" collapsed="false">
      <c r="A286" s="42" t="n">
        <v>275</v>
      </c>
      <c r="B286" s="25" t="s">
        <v>1531</v>
      </c>
      <c r="C286" s="25"/>
      <c r="D286" s="25"/>
      <c r="E286" s="25"/>
      <c r="F286" s="25" t="n">
        <v>201403242</v>
      </c>
      <c r="G286" s="33" t="s">
        <v>1532</v>
      </c>
      <c r="H286" s="33"/>
      <c r="I286" s="33" t="n">
        <v>0</v>
      </c>
      <c r="J286" s="33" t="s">
        <v>1533</v>
      </c>
      <c r="K286" s="33" t="s">
        <v>1534</v>
      </c>
      <c r="L286" s="38" t="n">
        <v>524503666746</v>
      </c>
      <c r="M286" s="33" t="n">
        <v>16</v>
      </c>
      <c r="N286" s="33" t="s">
        <v>235</v>
      </c>
      <c r="O286" s="33" t="n">
        <v>3</v>
      </c>
      <c r="P286" s="33" t="s">
        <v>477</v>
      </c>
      <c r="Q286" s="25" t="n">
        <v>201403242</v>
      </c>
      <c r="R286" s="33" t="s">
        <v>1535</v>
      </c>
      <c r="S286" s="33" t="s">
        <v>1536</v>
      </c>
      <c r="T286" s="33" t="s">
        <v>1532</v>
      </c>
      <c r="U286" s="33" t="s">
        <v>1534</v>
      </c>
      <c r="V286" s="33" t="n">
        <v>22607101</v>
      </c>
      <c r="W286" s="33" t="s">
        <v>235</v>
      </c>
      <c r="X286" s="33" t="s">
        <v>46</v>
      </c>
      <c r="Y286" s="33" t="s">
        <v>1537</v>
      </c>
      <c r="Z286" s="33"/>
      <c r="AA286" s="33" t="n">
        <v>204.21</v>
      </c>
      <c r="AB286" s="33"/>
      <c r="AC286" s="33" t="n">
        <v>204.21</v>
      </c>
      <c r="AD286" s="33" t="n">
        <v>3</v>
      </c>
      <c r="AE286" s="8"/>
      <c r="AF286" s="8"/>
    </row>
    <row r="287" s="7" customFormat="true" ht="105" hidden="false" customHeight="false" outlineLevel="0" collapsed="false">
      <c r="A287" s="42" t="n">
        <v>276</v>
      </c>
      <c r="B287" s="37" t="n">
        <v>42530</v>
      </c>
      <c r="C287" s="25"/>
      <c r="D287" s="25"/>
      <c r="E287" s="25"/>
      <c r="F287" s="25"/>
      <c r="G287" s="33" t="s">
        <v>1538</v>
      </c>
      <c r="H287" s="33" t="s">
        <v>1539</v>
      </c>
      <c r="I287" s="33" t="s">
        <v>1539</v>
      </c>
      <c r="J287" s="33" t="s">
        <v>1540</v>
      </c>
      <c r="K287" s="33" t="n">
        <v>89200739334</v>
      </c>
      <c r="L287" s="38" t="n">
        <v>524503087851</v>
      </c>
      <c r="M287" s="33" t="n">
        <v>16</v>
      </c>
      <c r="N287" s="33" t="s">
        <v>798</v>
      </c>
      <c r="O287" s="33" t="n">
        <v>1</v>
      </c>
      <c r="P287" s="33" t="s">
        <v>477</v>
      </c>
      <c r="Q287" s="33"/>
      <c r="R287" s="33" t="s">
        <v>1541</v>
      </c>
      <c r="S287" s="33" t="s">
        <v>1542</v>
      </c>
      <c r="T287" s="33" t="s">
        <v>1539</v>
      </c>
      <c r="U287" s="33" t="n">
        <v>89200739334</v>
      </c>
      <c r="V287" s="33" t="n">
        <v>22607101</v>
      </c>
      <c r="W287" s="33" t="s">
        <v>798</v>
      </c>
      <c r="X287" s="33" t="s">
        <v>46</v>
      </c>
      <c r="Y287" s="33" t="s">
        <v>1541</v>
      </c>
      <c r="Z287" s="33" t="n">
        <f aca="false">SUM(Z12:Z286)</f>
        <v>7635.7</v>
      </c>
      <c r="AA287" s="33"/>
      <c r="AB287" s="33" t="n">
        <v>10</v>
      </c>
      <c r="AC287" s="33"/>
      <c r="AD287" s="33" t="n">
        <v>1</v>
      </c>
      <c r="AE287" s="8"/>
      <c r="AF287" s="8"/>
    </row>
    <row r="288" s="7" customFormat="true" ht="105" hidden="false" customHeight="false" outlineLevel="0" collapsed="false">
      <c r="A288" s="42" t="n">
        <v>277</v>
      </c>
      <c r="B288" s="37" t="n">
        <v>42335</v>
      </c>
      <c r="C288" s="25"/>
      <c r="D288" s="25"/>
      <c r="E288" s="25" t="n">
        <v>65</v>
      </c>
      <c r="F288" s="25" t="n">
        <v>94862729</v>
      </c>
      <c r="G288" s="33" t="s">
        <v>1543</v>
      </c>
      <c r="H288" s="33" t="s">
        <v>1543</v>
      </c>
      <c r="I288" s="33" t="s">
        <v>1544</v>
      </c>
      <c r="J288" s="33" t="s">
        <v>1545</v>
      </c>
      <c r="K288" s="33" t="n">
        <v>89503521025</v>
      </c>
      <c r="L288" s="38" t="n">
        <v>5245007179</v>
      </c>
      <c r="M288" s="33" t="n">
        <v>16</v>
      </c>
      <c r="N288" s="33" t="n">
        <v>52.1</v>
      </c>
      <c r="O288" s="33" t="n">
        <v>2</v>
      </c>
      <c r="P288" s="33" t="s">
        <v>477</v>
      </c>
      <c r="Q288" s="33" t="n">
        <v>94862729</v>
      </c>
      <c r="R288" s="33" t="s">
        <v>1546</v>
      </c>
      <c r="S288" s="33" t="s">
        <v>1547</v>
      </c>
      <c r="T288" s="33" t="s">
        <v>1548</v>
      </c>
      <c r="U288" s="33" t="n">
        <v>89503521025</v>
      </c>
      <c r="V288" s="33" t="n">
        <v>22607101</v>
      </c>
      <c r="W288" s="33" t="n">
        <v>52.1</v>
      </c>
      <c r="X288" s="33" t="s">
        <v>46</v>
      </c>
      <c r="Y288" s="33" t="s">
        <v>1546</v>
      </c>
      <c r="Z288" s="33"/>
      <c r="AA288" s="33" t="n">
        <v>61.3</v>
      </c>
      <c r="AB288" s="33"/>
      <c r="AC288" s="33" t="n">
        <v>61.3</v>
      </c>
      <c r="AD288" s="33" t="n">
        <v>2</v>
      </c>
      <c r="AE288" s="8"/>
      <c r="AF288" s="8"/>
    </row>
    <row r="289" s="7" customFormat="true" ht="105" hidden="false" customHeight="false" outlineLevel="0" collapsed="false">
      <c r="A289" s="42" t="n">
        <v>278</v>
      </c>
      <c r="B289" s="37" t="n">
        <v>42401</v>
      </c>
      <c r="C289" s="25"/>
      <c r="D289" s="25"/>
      <c r="E289" s="25"/>
      <c r="F289" s="25"/>
      <c r="G289" s="33" t="s">
        <v>1549</v>
      </c>
      <c r="H289" s="33" t="s">
        <v>1549</v>
      </c>
      <c r="I289" s="33" t="s">
        <v>1550</v>
      </c>
      <c r="J289" s="33"/>
      <c r="K289" s="33" t="n">
        <v>89200407161</v>
      </c>
      <c r="L289" s="38" t="n">
        <v>7743543232</v>
      </c>
      <c r="M289" s="33"/>
      <c r="N289" s="33"/>
      <c r="O289" s="33" t="n">
        <v>17</v>
      </c>
      <c r="P289" s="33" t="s">
        <v>477</v>
      </c>
      <c r="Q289" s="33"/>
      <c r="R289" s="33" t="s">
        <v>1551</v>
      </c>
      <c r="S289" s="33" t="s">
        <v>1552</v>
      </c>
      <c r="T289" s="33" t="s">
        <v>1553</v>
      </c>
      <c r="U289" s="33" t="n">
        <v>89200407161</v>
      </c>
      <c r="V289" s="33"/>
      <c r="W289" s="33"/>
      <c r="X289" s="33" t="s">
        <v>46</v>
      </c>
      <c r="Y289" s="33" t="s">
        <v>1551</v>
      </c>
      <c r="Z289" s="33"/>
      <c r="AA289" s="33" t="n">
        <v>1497</v>
      </c>
      <c r="AB289" s="33"/>
      <c r="AC289" s="33" t="n">
        <v>1000</v>
      </c>
      <c r="AD289" s="33" t="n">
        <v>20</v>
      </c>
      <c r="AE289" s="8"/>
      <c r="AF289" s="8"/>
    </row>
    <row r="290" s="7" customFormat="true" ht="105" hidden="false" customHeight="false" outlineLevel="0" collapsed="false">
      <c r="A290" s="42" t="n">
        <v>279</v>
      </c>
      <c r="B290" s="37" t="s">
        <v>1554</v>
      </c>
      <c r="C290" s="25"/>
      <c r="D290" s="25"/>
      <c r="E290" s="25"/>
      <c r="F290" s="25"/>
      <c r="G290" s="33" t="s">
        <v>1555</v>
      </c>
      <c r="H290" s="33" t="s">
        <v>1556</v>
      </c>
      <c r="I290" s="33" t="s">
        <v>1557</v>
      </c>
      <c r="J290" s="33" t="s">
        <v>1558</v>
      </c>
      <c r="K290" s="33" t="n">
        <v>8317024804</v>
      </c>
      <c r="L290" s="38" t="n">
        <v>5252032539</v>
      </c>
      <c r="M290" s="33"/>
      <c r="N290" s="33" t="s">
        <v>374</v>
      </c>
      <c r="O290" s="33" t="n">
        <v>5</v>
      </c>
      <c r="P290" s="33" t="s">
        <v>477</v>
      </c>
      <c r="Q290" s="33"/>
      <c r="R290" s="33" t="s">
        <v>1559</v>
      </c>
      <c r="S290" s="33" t="s">
        <v>1552</v>
      </c>
      <c r="T290" s="33" t="s">
        <v>1557</v>
      </c>
      <c r="U290" s="33" t="n">
        <v>8317024804</v>
      </c>
      <c r="V290" s="33"/>
      <c r="W290" s="33" t="s">
        <v>374</v>
      </c>
      <c r="X290" s="33" t="s">
        <v>46</v>
      </c>
      <c r="Y290" s="33" t="s">
        <v>1560</v>
      </c>
      <c r="Z290" s="33"/>
      <c r="AA290" s="33" t="n">
        <v>151</v>
      </c>
      <c r="AB290" s="33"/>
      <c r="AC290" s="33" t="n">
        <v>151</v>
      </c>
      <c r="AD290" s="33" t="n">
        <v>3</v>
      </c>
      <c r="AE290" s="8"/>
      <c r="AF290" s="8"/>
    </row>
    <row r="291" s="7" customFormat="true" ht="105" hidden="false" customHeight="false" outlineLevel="0" collapsed="false">
      <c r="A291" s="42" t="n">
        <v>280</v>
      </c>
      <c r="B291" s="37" t="n">
        <v>42415</v>
      </c>
      <c r="C291" s="25"/>
      <c r="D291" s="25"/>
      <c r="E291" s="25"/>
      <c r="F291" s="25"/>
      <c r="G291" s="33" t="s">
        <v>1561</v>
      </c>
      <c r="H291" s="33" t="s">
        <v>1561</v>
      </c>
      <c r="I291" s="33" t="s">
        <v>1562</v>
      </c>
      <c r="J291" s="33" t="s">
        <v>1563</v>
      </c>
      <c r="K291" s="33" t="n">
        <v>89308188083</v>
      </c>
      <c r="L291" s="38" t="n">
        <v>524500050116</v>
      </c>
      <c r="M291" s="33" t="n">
        <v>16</v>
      </c>
      <c r="N291" s="33" t="s">
        <v>345</v>
      </c>
      <c r="O291" s="33" t="n">
        <v>1</v>
      </c>
      <c r="P291" s="33" t="s">
        <v>477</v>
      </c>
      <c r="Q291" s="33"/>
      <c r="R291" s="33" t="s">
        <v>1564</v>
      </c>
      <c r="S291" s="33" t="s">
        <v>1565</v>
      </c>
      <c r="T291" s="33" t="s">
        <v>1562</v>
      </c>
      <c r="U291" s="33" t="n">
        <v>89308188083</v>
      </c>
      <c r="V291" s="33" t="n">
        <v>22607101</v>
      </c>
      <c r="W291" s="33" t="s">
        <v>345</v>
      </c>
      <c r="X291" s="33" t="s">
        <v>46</v>
      </c>
      <c r="Y291" s="33" t="s">
        <v>1566</v>
      </c>
      <c r="Z291" s="33" t="n">
        <v>12</v>
      </c>
      <c r="AA291" s="33"/>
      <c r="AB291" s="33" t="s">
        <v>1567</v>
      </c>
      <c r="AC291" s="33"/>
      <c r="AD291" s="33" t="n">
        <v>1</v>
      </c>
      <c r="AE291" s="8"/>
      <c r="AF291" s="8"/>
    </row>
    <row r="292" s="7" customFormat="true" ht="105" hidden="false" customHeight="false" outlineLevel="0" collapsed="false">
      <c r="A292" s="42" t="n">
        <v>281</v>
      </c>
      <c r="B292" s="37" t="n">
        <v>42416</v>
      </c>
      <c r="C292" s="25"/>
      <c r="D292" s="25"/>
      <c r="E292" s="25"/>
      <c r="F292" s="25"/>
      <c r="G292" s="33" t="s">
        <v>1568</v>
      </c>
      <c r="H292" s="33" t="s">
        <v>1568</v>
      </c>
      <c r="I292" s="33" t="s">
        <v>1569</v>
      </c>
      <c r="J292" s="33" t="s">
        <v>1570</v>
      </c>
      <c r="K292" s="33" t="n">
        <v>89049211995</v>
      </c>
      <c r="L292" s="38" t="n">
        <v>524505090585</v>
      </c>
      <c r="M292" s="33" t="n">
        <v>16</v>
      </c>
      <c r="N292" s="33" t="s">
        <v>382</v>
      </c>
      <c r="O292" s="33" t="n">
        <v>1</v>
      </c>
      <c r="P292" s="33" t="s">
        <v>477</v>
      </c>
      <c r="Q292" s="33"/>
      <c r="R292" s="33" t="s">
        <v>1571</v>
      </c>
      <c r="S292" s="33" t="s">
        <v>1572</v>
      </c>
      <c r="T292" s="33" t="s">
        <v>1569</v>
      </c>
      <c r="U292" s="33" t="n">
        <v>89049211995</v>
      </c>
      <c r="V292" s="33" t="n">
        <v>22607101</v>
      </c>
      <c r="W292" s="33" t="s">
        <v>382</v>
      </c>
      <c r="X292" s="33" t="s">
        <v>135</v>
      </c>
      <c r="Y292" s="33" t="s">
        <v>1573</v>
      </c>
      <c r="Z292" s="33" t="n">
        <v>24</v>
      </c>
      <c r="AA292" s="33"/>
      <c r="AB292" s="33" t="n">
        <v>8</v>
      </c>
      <c r="AC292" s="33"/>
      <c r="AD292" s="33" t="n">
        <v>1</v>
      </c>
      <c r="AE292" s="8"/>
      <c r="AF292" s="8"/>
    </row>
    <row r="293" s="7" customFormat="true" ht="105" hidden="false" customHeight="false" outlineLevel="0" collapsed="false">
      <c r="A293" s="42" t="n">
        <v>282</v>
      </c>
      <c r="B293" s="37" t="n">
        <v>42418</v>
      </c>
      <c r="C293" s="25"/>
      <c r="D293" s="25"/>
      <c r="E293" s="25"/>
      <c r="F293" s="25"/>
      <c r="G293" s="33" t="s">
        <v>1574</v>
      </c>
      <c r="H293" s="33" t="s">
        <v>1574</v>
      </c>
      <c r="I293" s="33" t="s">
        <v>1575</v>
      </c>
      <c r="J293" s="33" t="s">
        <v>1576</v>
      </c>
      <c r="K293" s="33" t="n">
        <v>89036087673</v>
      </c>
      <c r="L293" s="38" t="n">
        <v>524500013450</v>
      </c>
      <c r="M293" s="33" t="n">
        <v>16</v>
      </c>
      <c r="N293" s="33" t="s">
        <v>223</v>
      </c>
      <c r="O293" s="33" t="n">
        <v>1</v>
      </c>
      <c r="P293" s="33" t="s">
        <v>477</v>
      </c>
      <c r="Q293" s="33"/>
      <c r="R293" s="33" t="s">
        <v>1577</v>
      </c>
      <c r="S293" s="33" t="s">
        <v>1578</v>
      </c>
      <c r="T293" s="33" t="s">
        <v>1575</v>
      </c>
      <c r="U293" s="33" t="n">
        <v>89036087673</v>
      </c>
      <c r="V293" s="33" t="n">
        <v>22607101</v>
      </c>
      <c r="W293" s="33" t="s">
        <v>223</v>
      </c>
      <c r="X293" s="33" t="s">
        <v>46</v>
      </c>
      <c r="Y293" s="33" t="s">
        <v>1579</v>
      </c>
      <c r="Z293" s="33"/>
      <c r="AA293" s="33" t="n">
        <v>4.9</v>
      </c>
      <c r="AB293" s="33"/>
      <c r="AC293" s="46"/>
      <c r="AD293" s="33" t="n">
        <v>1</v>
      </c>
      <c r="AE293" s="8"/>
      <c r="AF293" s="8"/>
    </row>
    <row r="294" s="7" customFormat="true" ht="105" hidden="false" customHeight="false" outlineLevel="0" collapsed="false">
      <c r="A294" s="42" t="n">
        <v>283</v>
      </c>
      <c r="B294" s="37" t="n">
        <v>42418</v>
      </c>
      <c r="C294" s="25"/>
      <c r="D294" s="25"/>
      <c r="E294" s="25"/>
      <c r="F294" s="25"/>
      <c r="G294" s="33" t="s">
        <v>1574</v>
      </c>
      <c r="H294" s="33" t="s">
        <v>1574</v>
      </c>
      <c r="I294" s="33" t="s">
        <v>1575</v>
      </c>
      <c r="J294" s="33" t="s">
        <v>1576</v>
      </c>
      <c r="K294" s="33" t="n">
        <v>89036087673</v>
      </c>
      <c r="L294" s="38" t="n">
        <v>524500013450</v>
      </c>
      <c r="M294" s="33" t="n">
        <v>16</v>
      </c>
      <c r="N294" s="33" t="s">
        <v>223</v>
      </c>
      <c r="O294" s="33" t="n">
        <v>1</v>
      </c>
      <c r="P294" s="33" t="s">
        <v>477</v>
      </c>
      <c r="Q294" s="33"/>
      <c r="R294" s="33" t="s">
        <v>1577</v>
      </c>
      <c r="S294" s="33" t="s">
        <v>1578</v>
      </c>
      <c r="T294" s="33" t="s">
        <v>1575</v>
      </c>
      <c r="U294" s="33" t="n">
        <v>89036087673</v>
      </c>
      <c r="V294" s="33" t="n">
        <v>22607101</v>
      </c>
      <c r="W294" s="33" t="s">
        <v>223</v>
      </c>
      <c r="X294" s="33" t="s">
        <v>46</v>
      </c>
      <c r="Y294" s="33" t="s">
        <v>1580</v>
      </c>
      <c r="Z294" s="33"/>
      <c r="AA294" s="33" t="n">
        <v>26.4</v>
      </c>
      <c r="AB294" s="33"/>
      <c r="AC294" s="46"/>
      <c r="AD294" s="33" t="n">
        <v>1</v>
      </c>
      <c r="AE294" s="8"/>
      <c r="AF294" s="8"/>
    </row>
    <row r="295" s="7" customFormat="true" ht="105" hidden="false" customHeight="false" outlineLevel="0" collapsed="false">
      <c r="A295" s="42" t="n">
        <v>284</v>
      </c>
      <c r="B295" s="37" t="n">
        <v>42418</v>
      </c>
      <c r="C295" s="25"/>
      <c r="D295" s="25"/>
      <c r="E295" s="25"/>
      <c r="F295" s="25"/>
      <c r="G295" s="33" t="s">
        <v>1574</v>
      </c>
      <c r="H295" s="33" t="s">
        <v>1574</v>
      </c>
      <c r="I295" s="33" t="s">
        <v>1575</v>
      </c>
      <c r="J295" s="33" t="s">
        <v>1576</v>
      </c>
      <c r="K295" s="33" t="n">
        <v>89036087673</v>
      </c>
      <c r="L295" s="38" t="n">
        <v>524500013450</v>
      </c>
      <c r="M295" s="33" t="n">
        <v>16</v>
      </c>
      <c r="N295" s="33" t="s">
        <v>223</v>
      </c>
      <c r="O295" s="33" t="n">
        <v>1</v>
      </c>
      <c r="P295" s="33" t="s">
        <v>477</v>
      </c>
      <c r="Q295" s="33"/>
      <c r="R295" s="33" t="s">
        <v>1581</v>
      </c>
      <c r="S295" s="33" t="s">
        <v>1582</v>
      </c>
      <c r="T295" s="33" t="s">
        <v>1575</v>
      </c>
      <c r="U295" s="33" t="n">
        <v>89036087673</v>
      </c>
      <c r="V295" s="33" t="n">
        <v>22607101</v>
      </c>
      <c r="W295" s="33" t="s">
        <v>223</v>
      </c>
      <c r="X295" s="33" t="s">
        <v>46</v>
      </c>
      <c r="Y295" s="33" t="s">
        <v>1583</v>
      </c>
      <c r="Z295" s="33"/>
      <c r="AA295" s="33" t="n">
        <v>20</v>
      </c>
      <c r="AB295" s="33"/>
      <c r="AC295" s="46"/>
      <c r="AD295" s="33" t="n">
        <v>1</v>
      </c>
      <c r="AE295" s="8"/>
      <c r="AF295" s="8"/>
    </row>
    <row r="296" s="7" customFormat="true" ht="105" hidden="false" customHeight="false" outlineLevel="0" collapsed="false">
      <c r="A296" s="42" t="n">
        <v>285</v>
      </c>
      <c r="B296" s="37" t="n">
        <v>42654</v>
      </c>
      <c r="C296" s="25"/>
      <c r="D296" s="25"/>
      <c r="E296" s="37"/>
      <c r="F296" s="25" t="n">
        <v>63722593</v>
      </c>
      <c r="G296" s="33" t="s">
        <v>1584</v>
      </c>
      <c r="H296" s="33" t="s">
        <v>1584</v>
      </c>
      <c r="I296" s="33" t="s">
        <v>1585</v>
      </c>
      <c r="J296" s="33" t="s">
        <v>1586</v>
      </c>
      <c r="K296" s="33" t="n">
        <v>8312207080</v>
      </c>
      <c r="L296" s="38" t="n">
        <v>526014673701</v>
      </c>
      <c r="M296" s="33" t="n">
        <v>16</v>
      </c>
      <c r="N296" s="33" t="s">
        <v>1587</v>
      </c>
      <c r="O296" s="33" t="n">
        <v>3</v>
      </c>
      <c r="P296" s="33" t="s">
        <v>477</v>
      </c>
      <c r="Q296" s="33" t="n">
        <v>63722593</v>
      </c>
      <c r="R296" s="33" t="s">
        <v>1588</v>
      </c>
      <c r="S296" s="33" t="s">
        <v>1589</v>
      </c>
      <c r="T296" s="33" t="s">
        <v>1585</v>
      </c>
      <c r="U296" s="43" t="n">
        <v>8312207080</v>
      </c>
      <c r="V296" s="33" t="n">
        <v>22607101</v>
      </c>
      <c r="W296" s="33" t="s">
        <v>321</v>
      </c>
      <c r="X296" s="33" t="s">
        <v>46</v>
      </c>
      <c r="Y296" s="33" t="s">
        <v>1590</v>
      </c>
      <c r="Z296" s="33"/>
      <c r="AA296" s="33" t="n">
        <v>102.2</v>
      </c>
      <c r="AB296" s="33"/>
      <c r="AC296" s="33" t="n">
        <v>30</v>
      </c>
      <c r="AD296" s="33" t="n">
        <v>3</v>
      </c>
      <c r="AE296" s="8"/>
      <c r="AF296" s="8"/>
    </row>
    <row r="297" s="7" customFormat="true" ht="105" hidden="false" customHeight="false" outlineLevel="0" collapsed="false">
      <c r="A297" s="42" t="n">
        <v>286</v>
      </c>
      <c r="B297" s="37" t="n">
        <v>42656</v>
      </c>
      <c r="C297" s="25"/>
      <c r="D297" s="25"/>
      <c r="E297" s="25"/>
      <c r="F297" s="25"/>
      <c r="G297" s="33" t="s">
        <v>1591</v>
      </c>
      <c r="H297" s="33" t="s">
        <v>1591</v>
      </c>
      <c r="I297" s="33" t="s">
        <v>1592</v>
      </c>
      <c r="J297" s="33" t="s">
        <v>1593</v>
      </c>
      <c r="K297" s="33" t="n">
        <v>89065563077</v>
      </c>
      <c r="L297" s="38" t="n">
        <v>524503522705</v>
      </c>
      <c r="M297" s="33" t="n">
        <v>16</v>
      </c>
      <c r="N297" s="33" t="s">
        <v>345</v>
      </c>
      <c r="O297" s="33" t="n">
        <v>1</v>
      </c>
      <c r="P297" s="33" t="s">
        <v>477</v>
      </c>
      <c r="Q297" s="33"/>
      <c r="R297" s="33" t="s">
        <v>1594</v>
      </c>
      <c r="S297" s="33" t="s">
        <v>1595</v>
      </c>
      <c r="T297" s="33" t="s">
        <v>1592</v>
      </c>
      <c r="U297" s="33" t="n">
        <v>89065563077</v>
      </c>
      <c r="V297" s="33" t="n">
        <v>22607101</v>
      </c>
      <c r="W297" s="33" t="s">
        <v>345</v>
      </c>
      <c r="X297" s="33" t="s">
        <v>46</v>
      </c>
      <c r="Y297" s="33" t="s">
        <v>1596</v>
      </c>
      <c r="Z297" s="33"/>
      <c r="AA297" s="33" t="n">
        <v>24</v>
      </c>
      <c r="AB297" s="33"/>
      <c r="AC297" s="33" t="n">
        <v>5</v>
      </c>
      <c r="AD297" s="33" t="n">
        <v>1</v>
      </c>
      <c r="AE297" s="8"/>
      <c r="AF297" s="8"/>
    </row>
    <row r="298" s="7" customFormat="true" ht="105" hidden="false" customHeight="false" outlineLevel="0" collapsed="false">
      <c r="A298" s="42" t="n">
        <v>287</v>
      </c>
      <c r="B298" s="37" t="n">
        <v>42657</v>
      </c>
      <c r="C298" s="25"/>
      <c r="D298" s="25"/>
      <c r="E298" s="25" t="n">
        <v>50102</v>
      </c>
      <c r="F298" s="25" t="n">
        <v>197231918</v>
      </c>
      <c r="G298" s="33" t="s">
        <v>1597</v>
      </c>
      <c r="H298" s="33" t="s">
        <v>1598</v>
      </c>
      <c r="I298" s="33" t="s">
        <v>1599</v>
      </c>
      <c r="J298" s="33" t="s">
        <v>1600</v>
      </c>
      <c r="K298" s="33" t="n">
        <v>89103814171</v>
      </c>
      <c r="L298" s="38" t="n">
        <v>56207606425</v>
      </c>
      <c r="M298" s="33" t="n">
        <v>16</v>
      </c>
      <c r="N298" s="33" t="s">
        <v>75</v>
      </c>
      <c r="O298" s="33" t="n">
        <v>1</v>
      </c>
      <c r="P298" s="33" t="s">
        <v>477</v>
      </c>
      <c r="Q298" s="33" t="n">
        <v>197231918</v>
      </c>
      <c r="R298" s="33" t="s">
        <v>1601</v>
      </c>
      <c r="S298" s="33" t="s">
        <v>1602</v>
      </c>
      <c r="T298" s="33" t="s">
        <v>1599</v>
      </c>
      <c r="U298" s="33" t="n">
        <v>89103814171</v>
      </c>
      <c r="V298" s="33" t="n">
        <v>22607101</v>
      </c>
      <c r="W298" s="33" t="s">
        <v>75</v>
      </c>
      <c r="X298" s="33" t="s">
        <v>46</v>
      </c>
      <c r="Y298" s="33" t="s">
        <v>1603</v>
      </c>
      <c r="Z298" s="33"/>
      <c r="AA298" s="33" t="n">
        <v>7</v>
      </c>
      <c r="AB298" s="33"/>
      <c r="AC298" s="33" t="n">
        <v>7</v>
      </c>
      <c r="AD298" s="33" t="n">
        <v>1</v>
      </c>
      <c r="AE298" s="8"/>
      <c r="AF298" s="8"/>
    </row>
    <row r="299" s="7" customFormat="true" ht="105" hidden="false" customHeight="false" outlineLevel="0" collapsed="false">
      <c r="A299" s="42" t="n">
        <v>288</v>
      </c>
      <c r="B299" s="37" t="n">
        <v>42660</v>
      </c>
      <c r="C299" s="25"/>
      <c r="D299" s="25"/>
      <c r="E299" s="25" t="n">
        <v>50102</v>
      </c>
      <c r="F299" s="25" t="n">
        <v>108256782</v>
      </c>
      <c r="G299" s="33" t="s">
        <v>1604</v>
      </c>
      <c r="H299" s="33" t="s">
        <v>1604</v>
      </c>
      <c r="I299" s="33" t="s">
        <v>1605</v>
      </c>
      <c r="J299" s="33" t="s">
        <v>1606</v>
      </c>
      <c r="K299" s="33" t="n">
        <v>89026812958</v>
      </c>
      <c r="L299" s="38" t="n">
        <v>524502063671</v>
      </c>
      <c r="M299" s="33" t="n">
        <v>16</v>
      </c>
      <c r="N299" s="33" t="s">
        <v>374</v>
      </c>
      <c r="O299" s="33" t="n">
        <v>2</v>
      </c>
      <c r="P299" s="33" t="s">
        <v>477</v>
      </c>
      <c r="Q299" s="33" t="n">
        <v>108256782</v>
      </c>
      <c r="R299" s="33" t="s">
        <v>1607</v>
      </c>
      <c r="S299" s="33" t="s">
        <v>1608</v>
      </c>
      <c r="T299" s="33" t="s">
        <v>1609</v>
      </c>
      <c r="U299" s="33" t="n">
        <v>89026812958</v>
      </c>
      <c r="V299" s="33" t="n">
        <v>22607101</v>
      </c>
      <c r="W299" s="33" t="s">
        <v>374</v>
      </c>
      <c r="X299" s="33" t="s">
        <v>46</v>
      </c>
      <c r="Y299" s="33" t="s">
        <v>1610</v>
      </c>
      <c r="Z299" s="33"/>
      <c r="AA299" s="33" t="n">
        <v>150</v>
      </c>
      <c r="AB299" s="33"/>
      <c r="AC299" s="33" t="n">
        <v>100</v>
      </c>
      <c r="AD299" s="33" t="n">
        <v>2</v>
      </c>
      <c r="AE299" s="8"/>
      <c r="AF299" s="8"/>
    </row>
    <row r="300" s="7" customFormat="true" ht="105" hidden="false" customHeight="false" outlineLevel="0" collapsed="false">
      <c r="A300" s="42" t="n">
        <v>289</v>
      </c>
      <c r="B300" s="37" t="n">
        <v>42660</v>
      </c>
      <c r="C300" s="25"/>
      <c r="D300" s="25"/>
      <c r="E300" s="25" t="n">
        <v>50102</v>
      </c>
      <c r="F300" s="25" t="n">
        <v>104539690</v>
      </c>
      <c r="G300" s="33" t="s">
        <v>1611</v>
      </c>
      <c r="H300" s="33" t="s">
        <v>1611</v>
      </c>
      <c r="I300" s="33" t="s">
        <v>1612</v>
      </c>
      <c r="J300" s="33" t="s">
        <v>1613</v>
      </c>
      <c r="K300" s="33" t="n">
        <v>89875329492</v>
      </c>
      <c r="L300" s="38" t="n">
        <v>525915405978</v>
      </c>
      <c r="M300" s="33" t="n">
        <v>16</v>
      </c>
      <c r="N300" s="33" t="s">
        <v>1614</v>
      </c>
      <c r="O300" s="33" t="n">
        <v>1</v>
      </c>
      <c r="P300" s="33" t="s">
        <v>477</v>
      </c>
      <c r="Q300" s="33" t="n">
        <v>104539690</v>
      </c>
      <c r="R300" s="33" t="s">
        <v>1615</v>
      </c>
      <c r="S300" s="33" t="s">
        <v>1608</v>
      </c>
      <c r="T300" s="33" t="s">
        <v>1612</v>
      </c>
      <c r="U300" s="33" t="n">
        <v>89875329492</v>
      </c>
      <c r="V300" s="33" t="n">
        <v>22607101</v>
      </c>
      <c r="W300" s="33" t="s">
        <v>1614</v>
      </c>
      <c r="X300" s="33" t="s">
        <v>46</v>
      </c>
      <c r="Y300" s="33" t="s">
        <v>1616</v>
      </c>
      <c r="Z300" s="33"/>
      <c r="AA300" s="33" t="n">
        <v>6.3</v>
      </c>
      <c r="AB300" s="33"/>
      <c r="AC300" s="33" t="n">
        <v>6.3</v>
      </c>
      <c r="AD300" s="33" t="n">
        <v>1</v>
      </c>
      <c r="AE300" s="8"/>
      <c r="AF300" s="8"/>
    </row>
    <row r="301" s="7" customFormat="true" ht="105" hidden="false" customHeight="false" outlineLevel="0" collapsed="false">
      <c r="A301" s="42" t="n">
        <v>290</v>
      </c>
      <c r="B301" s="37" t="n">
        <v>42668</v>
      </c>
      <c r="C301" s="25"/>
      <c r="D301" s="25"/>
      <c r="E301" s="25" t="n">
        <v>91</v>
      </c>
      <c r="F301" s="25" t="n">
        <v>69623884</v>
      </c>
      <c r="G301" s="33" t="s">
        <v>1617</v>
      </c>
      <c r="H301" s="33" t="s">
        <v>1617</v>
      </c>
      <c r="I301" s="33" t="s">
        <v>600</v>
      </c>
      <c r="J301" s="33" t="s">
        <v>1618</v>
      </c>
      <c r="K301" s="33" t="n">
        <v>89087492051</v>
      </c>
      <c r="L301" s="38" t="n">
        <v>525200147422</v>
      </c>
      <c r="M301" s="33" t="n">
        <v>16</v>
      </c>
      <c r="N301" s="33" t="s">
        <v>1619</v>
      </c>
      <c r="O301" s="33" t="n">
        <v>2</v>
      </c>
      <c r="P301" s="33" t="s">
        <v>477</v>
      </c>
      <c r="Q301" s="33" t="n">
        <v>69623884</v>
      </c>
      <c r="R301" s="33" t="s">
        <v>1620</v>
      </c>
      <c r="S301" s="33" t="s">
        <v>1608</v>
      </c>
      <c r="T301" s="33" t="s">
        <v>1621</v>
      </c>
      <c r="U301" s="33" t="n">
        <v>89087492051</v>
      </c>
      <c r="V301" s="33" t="n">
        <v>22642103</v>
      </c>
      <c r="W301" s="33" t="s">
        <v>604</v>
      </c>
      <c r="X301" s="33" t="s">
        <v>46</v>
      </c>
      <c r="Y301" s="33" t="s">
        <v>1622</v>
      </c>
      <c r="Z301" s="33"/>
      <c r="AA301" s="33" t="n">
        <v>39</v>
      </c>
      <c r="AB301" s="33"/>
      <c r="AC301" s="33" t="n">
        <v>39</v>
      </c>
      <c r="AD301" s="33" t="n">
        <v>2</v>
      </c>
      <c r="AE301" s="8"/>
      <c r="AF301" s="8"/>
    </row>
    <row r="302" s="7" customFormat="true" ht="105" hidden="false" customHeight="false" outlineLevel="0" collapsed="false">
      <c r="A302" s="42" t="n">
        <v>291</v>
      </c>
      <c r="B302" s="37" t="n">
        <v>43421</v>
      </c>
      <c r="C302" s="25"/>
      <c r="D302" s="25"/>
      <c r="E302" s="25"/>
      <c r="F302" s="25"/>
      <c r="G302" s="33" t="s">
        <v>1623</v>
      </c>
      <c r="H302" s="33" t="s">
        <v>1624</v>
      </c>
      <c r="I302" s="33" t="s">
        <v>1625</v>
      </c>
      <c r="J302" s="33" t="s">
        <v>1626</v>
      </c>
      <c r="K302" s="33" t="n">
        <v>89601885486</v>
      </c>
      <c r="L302" s="38" t="n">
        <v>524605533382</v>
      </c>
      <c r="M302" s="33" t="n">
        <v>16</v>
      </c>
      <c r="N302" s="33" t="s">
        <v>1627</v>
      </c>
      <c r="O302" s="33" t="n">
        <v>1</v>
      </c>
      <c r="P302" s="33" t="s">
        <v>477</v>
      </c>
      <c r="Q302" s="33"/>
      <c r="R302" s="33" t="s">
        <v>1628</v>
      </c>
      <c r="S302" s="33" t="s">
        <v>1629</v>
      </c>
      <c r="T302" s="33" t="s">
        <v>1625</v>
      </c>
      <c r="U302" s="33" t="n">
        <v>89601885486</v>
      </c>
      <c r="V302" s="33" t="n">
        <v>22607111</v>
      </c>
      <c r="W302" s="33" t="s">
        <v>1627</v>
      </c>
      <c r="X302" s="33" t="s">
        <v>46</v>
      </c>
      <c r="Y302" s="33" t="s">
        <v>55</v>
      </c>
      <c r="Z302" s="33"/>
      <c r="AA302" s="33" t="n">
        <v>30</v>
      </c>
      <c r="AB302" s="33"/>
      <c r="AC302" s="33" t="n">
        <v>20</v>
      </c>
      <c r="AD302" s="33" t="n">
        <v>1</v>
      </c>
      <c r="AE302" s="8"/>
      <c r="AF302" s="8"/>
    </row>
    <row r="303" s="7" customFormat="true" ht="87" hidden="false" customHeight="true" outlineLevel="0" collapsed="false">
      <c r="A303" s="42" t="n">
        <v>292</v>
      </c>
      <c r="B303" s="37" t="n">
        <v>43421</v>
      </c>
      <c r="C303" s="25"/>
      <c r="D303" s="25"/>
      <c r="E303" s="25"/>
      <c r="F303" s="25"/>
      <c r="G303" s="33" t="s">
        <v>1630</v>
      </c>
      <c r="H303" s="33" t="s">
        <v>1631</v>
      </c>
      <c r="I303" s="33" t="s">
        <v>1632</v>
      </c>
      <c r="J303" s="33" t="s">
        <v>1633</v>
      </c>
      <c r="K303" s="33" t="n">
        <v>89058686229</v>
      </c>
      <c r="L303" s="38" t="n">
        <v>5245020003</v>
      </c>
      <c r="M303" s="33"/>
      <c r="N303" s="33"/>
      <c r="O303" s="33" t="n">
        <v>6</v>
      </c>
      <c r="P303" s="33" t="s">
        <v>477</v>
      </c>
      <c r="Q303" s="33"/>
      <c r="R303" s="33" t="s">
        <v>1634</v>
      </c>
      <c r="S303" s="33" t="s">
        <v>1635</v>
      </c>
      <c r="T303" s="33" t="s">
        <v>1632</v>
      </c>
      <c r="U303" s="33" t="n">
        <v>89058686229</v>
      </c>
      <c r="V303" s="33"/>
      <c r="W303" s="33"/>
      <c r="X303" s="33" t="s">
        <v>46</v>
      </c>
      <c r="Y303" s="33" t="s">
        <v>1636</v>
      </c>
      <c r="Z303" s="33"/>
      <c r="AA303" s="33" t="n">
        <v>260</v>
      </c>
      <c r="AB303" s="33"/>
      <c r="AC303" s="33" t="n">
        <v>15</v>
      </c>
      <c r="AD303" s="33" t="n">
        <v>6</v>
      </c>
      <c r="AE303" s="8"/>
      <c r="AF303" s="8"/>
    </row>
    <row r="304" s="7" customFormat="true" ht="87" hidden="false" customHeight="true" outlineLevel="0" collapsed="false">
      <c r="A304" s="42" t="n">
        <v>293</v>
      </c>
      <c r="B304" s="37" t="n">
        <v>43454</v>
      </c>
      <c r="C304" s="25"/>
      <c r="D304" s="25"/>
      <c r="E304" s="25" t="n">
        <v>65</v>
      </c>
      <c r="F304" s="25"/>
      <c r="G304" s="33" t="s">
        <v>1637</v>
      </c>
      <c r="H304" s="33" t="s">
        <v>1637</v>
      </c>
      <c r="I304" s="33" t="s">
        <v>1638</v>
      </c>
      <c r="J304" s="33" t="s">
        <v>1639</v>
      </c>
      <c r="K304" s="33" t="n">
        <v>89200606343</v>
      </c>
      <c r="L304" s="38" t="n">
        <v>5245030361</v>
      </c>
      <c r="M304" s="33" t="n">
        <v>16</v>
      </c>
      <c r="N304" s="33" t="s">
        <v>1640</v>
      </c>
      <c r="O304" s="33" t="n">
        <v>6</v>
      </c>
      <c r="P304" s="33" t="s">
        <v>477</v>
      </c>
      <c r="Q304" s="33"/>
      <c r="R304" s="33" t="s">
        <v>1641</v>
      </c>
      <c r="S304" s="33" t="s">
        <v>1642</v>
      </c>
      <c r="T304" s="33" t="s">
        <v>1638</v>
      </c>
      <c r="U304" s="33" t="n">
        <v>89200606343</v>
      </c>
      <c r="V304" s="33" t="n">
        <v>22607420</v>
      </c>
      <c r="W304" s="33" t="s">
        <v>1640</v>
      </c>
      <c r="X304" s="33" t="s">
        <v>46</v>
      </c>
      <c r="Y304" s="33" t="s">
        <v>1643</v>
      </c>
      <c r="Z304" s="33"/>
      <c r="AA304" s="33" t="n">
        <v>28</v>
      </c>
      <c r="AB304" s="33"/>
      <c r="AC304" s="33" t="n">
        <v>28</v>
      </c>
      <c r="AD304" s="33" t="n">
        <v>6</v>
      </c>
      <c r="AE304" s="8"/>
      <c r="AF304" s="8"/>
    </row>
    <row r="305" s="7" customFormat="true" ht="87" hidden="false" customHeight="true" outlineLevel="0" collapsed="false">
      <c r="A305" s="42" t="n">
        <v>294</v>
      </c>
      <c r="B305" s="37" t="n">
        <v>43454</v>
      </c>
      <c r="C305" s="25"/>
      <c r="D305" s="25"/>
      <c r="E305" s="25" t="n">
        <v>50102</v>
      </c>
      <c r="F305" s="25" t="n">
        <v>195462440</v>
      </c>
      <c r="G305" s="33" t="s">
        <v>1644</v>
      </c>
      <c r="H305" s="33" t="s">
        <v>1644</v>
      </c>
      <c r="I305" s="33" t="s">
        <v>1645</v>
      </c>
      <c r="J305" s="33" t="s">
        <v>1646</v>
      </c>
      <c r="K305" s="33" t="n">
        <v>89308056069</v>
      </c>
      <c r="L305" s="38" t="n">
        <v>524505759996</v>
      </c>
      <c r="M305" s="33" t="n">
        <v>16</v>
      </c>
      <c r="N305" s="33" t="s">
        <v>1647</v>
      </c>
      <c r="O305" s="33" t="n">
        <v>1</v>
      </c>
      <c r="P305" s="33" t="s">
        <v>477</v>
      </c>
      <c r="Q305" s="33" t="n">
        <v>195462440</v>
      </c>
      <c r="R305" s="33" t="s">
        <v>1648</v>
      </c>
      <c r="S305" s="33" t="s">
        <v>1649</v>
      </c>
      <c r="T305" s="33" t="s">
        <v>1645</v>
      </c>
      <c r="U305" s="33" t="n">
        <v>89308056069</v>
      </c>
      <c r="V305" s="33" t="n">
        <v>22607101</v>
      </c>
      <c r="W305" s="33" t="s">
        <v>1650</v>
      </c>
      <c r="X305" s="33" t="s">
        <v>46</v>
      </c>
      <c r="Y305" s="33" t="s">
        <v>1651</v>
      </c>
      <c r="Z305" s="33"/>
      <c r="AA305" s="33" t="n">
        <v>5</v>
      </c>
      <c r="AB305" s="33"/>
      <c r="AC305" s="33" t="n">
        <v>5</v>
      </c>
      <c r="AD305" s="33" t="n">
        <v>1</v>
      </c>
      <c r="AE305" s="8"/>
      <c r="AF305" s="8"/>
    </row>
    <row r="306" s="7" customFormat="true" ht="87" hidden="false" customHeight="true" outlineLevel="0" collapsed="false">
      <c r="A306" s="42" t="n">
        <v>295</v>
      </c>
      <c r="B306" s="37" t="n">
        <v>43454</v>
      </c>
      <c r="C306" s="25"/>
      <c r="D306" s="25"/>
      <c r="E306" s="25"/>
      <c r="F306" s="25"/>
      <c r="G306" s="33" t="s">
        <v>1652</v>
      </c>
      <c r="H306" s="33" t="s">
        <v>1652</v>
      </c>
      <c r="I306" s="33" t="s">
        <v>1653</v>
      </c>
      <c r="J306" s="33" t="s">
        <v>1654</v>
      </c>
      <c r="K306" s="33" t="n">
        <v>89519011339</v>
      </c>
      <c r="L306" s="38" t="n">
        <v>525800089444</v>
      </c>
      <c r="M306" s="33"/>
      <c r="N306" s="48" t="s">
        <v>1655</v>
      </c>
      <c r="O306" s="33" t="n">
        <v>2</v>
      </c>
      <c r="P306" s="33" t="s">
        <v>477</v>
      </c>
      <c r="Q306" s="33"/>
      <c r="R306" s="33" t="s">
        <v>1656</v>
      </c>
      <c r="S306" s="33" t="s">
        <v>1657</v>
      </c>
      <c r="T306" s="33" t="s">
        <v>1653</v>
      </c>
      <c r="U306" s="33" t="n">
        <v>89519011339</v>
      </c>
      <c r="V306" s="33"/>
      <c r="W306" s="48" t="s">
        <v>1655</v>
      </c>
      <c r="X306" s="33" t="s">
        <v>46</v>
      </c>
      <c r="Y306" s="33" t="s">
        <v>55</v>
      </c>
      <c r="Z306" s="33" t="s">
        <v>1658</v>
      </c>
      <c r="AA306" s="33"/>
      <c r="AB306" s="33" t="s">
        <v>1659</v>
      </c>
      <c r="AC306" s="33"/>
      <c r="AD306" s="33" t="n">
        <v>2</v>
      </c>
      <c r="AE306" s="8"/>
      <c r="AF306" s="8"/>
    </row>
    <row r="307" s="7" customFormat="true" ht="87" hidden="false" customHeight="true" outlineLevel="0" collapsed="false">
      <c r="A307" s="42" t="n">
        <v>296</v>
      </c>
      <c r="B307" s="37" t="n">
        <v>43454</v>
      </c>
      <c r="C307" s="25"/>
      <c r="D307" s="25"/>
      <c r="E307" s="25" t="n">
        <v>50102</v>
      </c>
      <c r="F307" s="25" t="n">
        <v>106839756</v>
      </c>
      <c r="G307" s="33" t="s">
        <v>1660</v>
      </c>
      <c r="H307" s="33" t="s">
        <v>1660</v>
      </c>
      <c r="I307" s="33" t="s">
        <v>1661</v>
      </c>
      <c r="J307" s="33" t="s">
        <v>1662</v>
      </c>
      <c r="K307" s="33" t="n">
        <v>89051943939</v>
      </c>
      <c r="L307" s="38" t="n">
        <v>520102007989</v>
      </c>
      <c r="M307" s="33" t="n">
        <v>16</v>
      </c>
      <c r="N307" s="48" t="s">
        <v>1663</v>
      </c>
      <c r="O307" s="33" t="n">
        <v>1</v>
      </c>
      <c r="P307" s="33" t="s">
        <v>477</v>
      </c>
      <c r="Q307" s="33" t="n">
        <v>106839756</v>
      </c>
      <c r="R307" s="33" t="s">
        <v>1664</v>
      </c>
      <c r="S307" s="33" t="s">
        <v>1665</v>
      </c>
      <c r="T307" s="33" t="s">
        <v>1661</v>
      </c>
      <c r="U307" s="33" t="n">
        <v>89051943939</v>
      </c>
      <c r="V307" s="33"/>
      <c r="W307" s="48" t="s">
        <v>1663</v>
      </c>
      <c r="X307" s="33" t="s">
        <v>46</v>
      </c>
      <c r="Y307" s="33" t="s">
        <v>1666</v>
      </c>
      <c r="Z307" s="33"/>
      <c r="AA307" s="33" t="s">
        <v>1667</v>
      </c>
      <c r="AB307" s="33"/>
      <c r="AC307" s="33" t="s">
        <v>1667</v>
      </c>
      <c r="AD307" s="33" t="n">
        <v>1</v>
      </c>
      <c r="AE307" s="8"/>
      <c r="AF307" s="8"/>
    </row>
    <row r="308" s="7" customFormat="true" ht="87" hidden="false" customHeight="true" outlineLevel="0" collapsed="false">
      <c r="A308" s="42" t="n">
        <v>297</v>
      </c>
      <c r="B308" s="37" t="n">
        <v>43466</v>
      </c>
      <c r="C308" s="25"/>
      <c r="D308" s="25"/>
      <c r="E308" s="25"/>
      <c r="F308" s="25"/>
      <c r="G308" s="33" t="s">
        <v>1668</v>
      </c>
      <c r="H308" s="33" t="s">
        <v>1668</v>
      </c>
      <c r="I308" s="33" t="s">
        <v>39</v>
      </c>
      <c r="J308" s="33" t="s">
        <v>1669</v>
      </c>
      <c r="K308" s="33" t="n">
        <v>89527725334</v>
      </c>
      <c r="L308" s="38" t="n">
        <v>524505657360</v>
      </c>
      <c r="M308" s="33" t="n">
        <v>16</v>
      </c>
      <c r="N308" s="48"/>
      <c r="O308" s="33" t="n">
        <v>1</v>
      </c>
      <c r="P308" s="33" t="s">
        <v>477</v>
      </c>
      <c r="Q308" s="33"/>
      <c r="R308" s="33" t="s">
        <v>1670</v>
      </c>
      <c r="S308" s="33" t="s">
        <v>1671</v>
      </c>
      <c r="T308" s="33" t="s">
        <v>39</v>
      </c>
      <c r="U308" s="33" t="n">
        <v>89527725334</v>
      </c>
      <c r="V308" s="33"/>
      <c r="W308" s="48"/>
      <c r="X308" s="33" t="s">
        <v>46</v>
      </c>
      <c r="Y308" s="33" t="s">
        <v>55</v>
      </c>
      <c r="Z308" s="33" t="n">
        <v>25</v>
      </c>
      <c r="AA308" s="33"/>
      <c r="AB308" s="33" t="n">
        <v>7</v>
      </c>
      <c r="AC308" s="33"/>
      <c r="AD308" s="33" t="n">
        <v>1</v>
      </c>
      <c r="AE308" s="8"/>
      <c r="AF308" s="8"/>
    </row>
    <row r="309" s="7" customFormat="true" ht="87" hidden="false" customHeight="true" outlineLevel="0" collapsed="false">
      <c r="A309" s="42" t="n">
        <v>298</v>
      </c>
      <c r="B309" s="37" t="n">
        <v>43563</v>
      </c>
      <c r="C309" s="25"/>
      <c r="D309" s="25"/>
      <c r="E309" s="25" t="n">
        <v>50102</v>
      </c>
      <c r="F309" s="25" t="n">
        <v>112717993</v>
      </c>
      <c r="G309" s="33" t="s">
        <v>1672</v>
      </c>
      <c r="H309" s="33" t="s">
        <v>1673</v>
      </c>
      <c r="I309" s="33" t="s">
        <v>1674</v>
      </c>
      <c r="J309" s="33" t="s">
        <v>1675</v>
      </c>
      <c r="K309" s="33" t="n">
        <v>89200534750</v>
      </c>
      <c r="L309" s="38" t="n">
        <v>524500496750</v>
      </c>
      <c r="M309" s="33" t="n">
        <v>16</v>
      </c>
      <c r="N309" s="44" t="n">
        <v>47.23</v>
      </c>
      <c r="O309" s="33" t="n">
        <v>1</v>
      </c>
      <c r="P309" s="33" t="s">
        <v>477</v>
      </c>
      <c r="Q309" s="33" t="n">
        <v>112717993</v>
      </c>
      <c r="R309" s="33" t="s">
        <v>1676</v>
      </c>
      <c r="S309" s="33" t="s">
        <v>1677</v>
      </c>
      <c r="T309" s="33" t="s">
        <v>1674</v>
      </c>
      <c r="U309" s="33" t="n">
        <v>89200534750</v>
      </c>
      <c r="V309" s="44" t="n">
        <v>22607101001</v>
      </c>
      <c r="W309" s="44" t="n">
        <v>47.23</v>
      </c>
      <c r="X309" s="33" t="s">
        <v>46</v>
      </c>
      <c r="Y309" s="33" t="s">
        <v>1678</v>
      </c>
      <c r="Z309" s="33"/>
      <c r="AA309" s="33" t="n">
        <v>16</v>
      </c>
      <c r="AB309" s="33"/>
      <c r="AC309" s="33" t="n">
        <v>4.5</v>
      </c>
      <c r="AD309" s="33" t="n">
        <v>1</v>
      </c>
      <c r="AE309" s="8"/>
      <c r="AF309" s="8"/>
    </row>
    <row r="310" s="7" customFormat="true" ht="87" hidden="false" customHeight="true" outlineLevel="0" collapsed="false">
      <c r="A310" s="42" t="n">
        <v>299</v>
      </c>
      <c r="B310" s="37" t="n">
        <v>43615</v>
      </c>
      <c r="C310" s="25"/>
      <c r="D310" s="25"/>
      <c r="E310" s="25" t="n">
        <v>50102</v>
      </c>
      <c r="F310" s="25" t="n">
        <v>189869836</v>
      </c>
      <c r="G310" s="33" t="s">
        <v>1679</v>
      </c>
      <c r="H310" s="33" t="s">
        <v>1679</v>
      </c>
      <c r="I310" s="33" t="s">
        <v>1680</v>
      </c>
      <c r="J310" s="33" t="s">
        <v>1681</v>
      </c>
      <c r="K310" s="33" t="n">
        <v>89200188277</v>
      </c>
      <c r="L310" s="38" t="n">
        <v>524500456564</v>
      </c>
      <c r="M310" s="33" t="n">
        <v>16</v>
      </c>
      <c r="N310" s="44" t="n">
        <v>47.71</v>
      </c>
      <c r="O310" s="33" t="n">
        <v>1</v>
      </c>
      <c r="P310" s="33" t="s">
        <v>477</v>
      </c>
      <c r="Q310" s="33" t="n">
        <v>189869836</v>
      </c>
      <c r="R310" s="33" t="s">
        <v>1682</v>
      </c>
      <c r="S310" s="33" t="s">
        <v>1683</v>
      </c>
      <c r="T310" s="33" t="s">
        <v>1680</v>
      </c>
      <c r="U310" s="33" t="n">
        <v>89200188277</v>
      </c>
      <c r="V310" s="33" t="n">
        <v>22607101001</v>
      </c>
      <c r="W310" s="44" t="n">
        <v>47.71</v>
      </c>
      <c r="X310" s="33" t="s">
        <v>46</v>
      </c>
      <c r="Y310" s="33" t="s">
        <v>1684</v>
      </c>
      <c r="Z310" s="33"/>
      <c r="AA310" s="33" t="n">
        <v>16.4</v>
      </c>
      <c r="AB310" s="33"/>
      <c r="AC310" s="33"/>
      <c r="AD310" s="33" t="n">
        <v>1</v>
      </c>
      <c r="AE310" s="8"/>
      <c r="AF310" s="8"/>
    </row>
    <row r="311" s="7" customFormat="true" ht="87" hidden="false" customHeight="true" outlineLevel="0" collapsed="false">
      <c r="A311" s="42" t="n">
        <v>300</v>
      </c>
      <c r="B311" s="37" t="n">
        <v>43626</v>
      </c>
      <c r="C311" s="25"/>
      <c r="D311" s="25"/>
      <c r="E311" s="25" t="n">
        <v>50102</v>
      </c>
      <c r="F311" s="25" t="n">
        <v>195508025</v>
      </c>
      <c r="G311" s="33" t="s">
        <v>1685</v>
      </c>
      <c r="H311" s="33" t="s">
        <v>1685</v>
      </c>
      <c r="I311" s="33" t="s">
        <v>1686</v>
      </c>
      <c r="J311" s="33" t="s">
        <v>1687</v>
      </c>
      <c r="K311" s="33" t="n">
        <v>89875387201</v>
      </c>
      <c r="L311" s="38" t="n">
        <v>524503006348</v>
      </c>
      <c r="M311" s="33" t="n">
        <v>16</v>
      </c>
      <c r="N311" s="48" t="s">
        <v>1688</v>
      </c>
      <c r="O311" s="33" t="n">
        <v>1</v>
      </c>
      <c r="P311" s="33" t="s">
        <v>477</v>
      </c>
      <c r="Q311" s="33" t="n">
        <v>195508025</v>
      </c>
      <c r="R311" s="33" t="s">
        <v>1689</v>
      </c>
      <c r="S311" s="33" t="s">
        <v>1690</v>
      </c>
      <c r="T311" s="33" t="s">
        <v>1686</v>
      </c>
      <c r="U311" s="44" t="n">
        <v>524503006348</v>
      </c>
      <c r="V311" s="33" t="n">
        <v>22607101001</v>
      </c>
      <c r="W311" s="48" t="s">
        <v>1688</v>
      </c>
      <c r="X311" s="33" t="s">
        <v>46</v>
      </c>
      <c r="Y311" s="33" t="s">
        <v>1691</v>
      </c>
      <c r="Z311" s="33"/>
      <c r="AA311" s="33" t="n">
        <v>10</v>
      </c>
      <c r="AB311" s="33"/>
      <c r="AC311" s="33" t="n">
        <v>9</v>
      </c>
      <c r="AD311" s="33" t="n">
        <v>1</v>
      </c>
      <c r="AE311" s="8"/>
      <c r="AF311" s="8"/>
    </row>
    <row r="312" s="7" customFormat="true" ht="87" hidden="false" customHeight="true" outlineLevel="0" collapsed="false">
      <c r="A312" s="42" t="n">
        <v>301</v>
      </c>
      <c r="B312" s="37" t="n">
        <v>43676</v>
      </c>
      <c r="C312" s="25"/>
      <c r="D312" s="25"/>
      <c r="E312" s="25" t="n">
        <v>50102</v>
      </c>
      <c r="F312" s="25" t="n">
        <v>186884036</v>
      </c>
      <c r="G312" s="33" t="s">
        <v>1692</v>
      </c>
      <c r="H312" s="33" t="s">
        <v>1692</v>
      </c>
      <c r="I312" s="33" t="s">
        <v>1693</v>
      </c>
      <c r="J312" s="33" t="s">
        <v>1694</v>
      </c>
      <c r="K312" s="33" t="n">
        <v>89049035211</v>
      </c>
      <c r="L312" s="38" t="n">
        <v>524506191882</v>
      </c>
      <c r="M312" s="33" t="n">
        <v>16</v>
      </c>
      <c r="N312" s="48" t="s">
        <v>1695</v>
      </c>
      <c r="O312" s="33" t="n">
        <v>1</v>
      </c>
      <c r="P312" s="33" t="s">
        <v>477</v>
      </c>
      <c r="Q312" s="33" t="n">
        <v>186884036</v>
      </c>
      <c r="R312" s="33" t="s">
        <v>1696</v>
      </c>
      <c r="S312" s="33" t="s">
        <v>1697</v>
      </c>
      <c r="T312" s="33" t="s">
        <v>1693</v>
      </c>
      <c r="U312" s="33" t="n">
        <v>89049035211</v>
      </c>
      <c r="V312" s="33" t="n">
        <v>22607101001</v>
      </c>
      <c r="W312" s="48" t="s">
        <v>1695</v>
      </c>
      <c r="X312" s="33" t="s">
        <v>46</v>
      </c>
      <c r="Y312" s="33" t="s">
        <v>1698</v>
      </c>
      <c r="Z312" s="33"/>
      <c r="AA312" s="33" t="n">
        <v>35</v>
      </c>
      <c r="AB312" s="33"/>
      <c r="AC312" s="33" t="n">
        <v>35</v>
      </c>
      <c r="AD312" s="33" t="n">
        <v>1</v>
      </c>
      <c r="AE312" s="8"/>
      <c r="AF312" s="8"/>
    </row>
    <row r="313" s="7" customFormat="true" ht="87" hidden="false" customHeight="true" outlineLevel="0" collapsed="false">
      <c r="A313" s="42" t="n">
        <v>302</v>
      </c>
      <c r="B313" s="37" t="n">
        <v>43682</v>
      </c>
      <c r="C313" s="25"/>
      <c r="D313" s="25"/>
      <c r="E313" s="25" t="n">
        <v>50102</v>
      </c>
      <c r="F313" s="25" t="n">
        <v>156192519</v>
      </c>
      <c r="G313" s="33" t="s">
        <v>1699</v>
      </c>
      <c r="H313" s="33" t="s">
        <v>1699</v>
      </c>
      <c r="I313" s="33" t="s">
        <v>1700</v>
      </c>
      <c r="J313" s="33" t="s">
        <v>1701</v>
      </c>
      <c r="K313" s="33" t="n">
        <v>89601884696</v>
      </c>
      <c r="L313" s="38" t="n">
        <v>524506367864</v>
      </c>
      <c r="M313" s="33" t="n">
        <v>16</v>
      </c>
      <c r="N313" s="44" t="n">
        <v>47.22</v>
      </c>
      <c r="O313" s="33" t="n">
        <v>1</v>
      </c>
      <c r="P313" s="33" t="s">
        <v>477</v>
      </c>
      <c r="Q313" s="33" t="n">
        <v>156192519</v>
      </c>
      <c r="R313" s="33" t="s">
        <v>1702</v>
      </c>
      <c r="S313" s="33" t="s">
        <v>1703</v>
      </c>
      <c r="T313" s="33" t="s">
        <v>1700</v>
      </c>
      <c r="U313" s="33" t="n">
        <v>89601884696</v>
      </c>
      <c r="V313" s="33" t="n">
        <v>22607420106</v>
      </c>
      <c r="W313" s="44" t="n">
        <v>47.22</v>
      </c>
      <c r="X313" s="33" t="s">
        <v>46</v>
      </c>
      <c r="Y313" s="33" t="s">
        <v>1704</v>
      </c>
      <c r="Z313" s="33"/>
      <c r="AA313" s="33" t="n">
        <v>25.5</v>
      </c>
      <c r="AB313" s="33"/>
      <c r="AC313" s="33" t="n">
        <v>6</v>
      </c>
      <c r="AD313" s="33" t="n">
        <v>1</v>
      </c>
      <c r="AE313" s="8"/>
      <c r="AF313" s="8"/>
    </row>
    <row r="314" s="7" customFormat="true" ht="87" hidden="false" customHeight="true" outlineLevel="0" collapsed="false">
      <c r="A314" s="42" t="n">
        <v>303</v>
      </c>
      <c r="B314" s="37" t="n">
        <v>43748</v>
      </c>
      <c r="C314" s="25"/>
      <c r="D314" s="25"/>
      <c r="E314" s="25" t="n">
        <v>50102</v>
      </c>
      <c r="F314" s="25" t="n">
        <v>130035165</v>
      </c>
      <c r="G314" s="33" t="s">
        <v>1705</v>
      </c>
      <c r="H314" s="33" t="s">
        <v>1705</v>
      </c>
      <c r="I314" s="33" t="s">
        <v>1706</v>
      </c>
      <c r="J314" s="33" t="s">
        <v>1707</v>
      </c>
      <c r="K314" s="33" t="n">
        <v>89081613704</v>
      </c>
      <c r="L314" s="38" t="n">
        <v>524502539061</v>
      </c>
      <c r="M314" s="33" t="n">
        <v>16</v>
      </c>
      <c r="N314" s="44" t="n">
        <v>47.71</v>
      </c>
      <c r="O314" s="33" t="n">
        <v>1</v>
      </c>
      <c r="P314" s="33" t="s">
        <v>477</v>
      </c>
      <c r="Q314" s="33" t="n">
        <v>130035165</v>
      </c>
      <c r="R314" s="33" t="s">
        <v>1708</v>
      </c>
      <c r="S314" s="33" t="s">
        <v>1709</v>
      </c>
      <c r="T314" s="33" t="s">
        <v>1706</v>
      </c>
      <c r="U314" s="33" t="n">
        <v>89081613704</v>
      </c>
      <c r="V314" s="33" t="n">
        <v>22607101001</v>
      </c>
      <c r="W314" s="44" t="n">
        <v>47.71</v>
      </c>
      <c r="X314" s="33" t="s">
        <v>46</v>
      </c>
      <c r="Y314" s="33" t="s">
        <v>1708</v>
      </c>
      <c r="Z314" s="33"/>
      <c r="AA314" s="33" t="n">
        <v>37.4</v>
      </c>
      <c r="AB314" s="33"/>
      <c r="AC314" s="33" t="n">
        <v>5</v>
      </c>
      <c r="AD314" s="33" t="n">
        <v>1</v>
      </c>
      <c r="AE314" s="8"/>
      <c r="AF314" s="8"/>
    </row>
    <row r="315" s="7" customFormat="true" ht="91.75" hidden="false" customHeight="false" outlineLevel="0" collapsed="false">
      <c r="A315" s="28" t="n">
        <v>304</v>
      </c>
      <c r="B315" s="49" t="s">
        <v>47</v>
      </c>
      <c r="C315" s="28"/>
      <c r="D315" s="28"/>
      <c r="E315" s="28" t="n">
        <v>90</v>
      </c>
      <c r="F315" s="28" t="n">
        <v>81297890</v>
      </c>
      <c r="G315" s="31" t="s">
        <v>1710</v>
      </c>
      <c r="H315" s="31" t="s">
        <v>1711</v>
      </c>
      <c r="I315" s="31" t="s">
        <v>1712</v>
      </c>
      <c r="J315" s="31" t="s">
        <v>1713</v>
      </c>
      <c r="K315" s="50" t="s">
        <v>1714</v>
      </c>
      <c r="L315" s="28" t="n">
        <v>7708639622</v>
      </c>
      <c r="M315" s="28" t="n">
        <v>41</v>
      </c>
      <c r="N315" s="28" t="s">
        <v>223</v>
      </c>
      <c r="O315" s="28" t="n">
        <v>1</v>
      </c>
      <c r="P315" s="31" t="s">
        <v>42</v>
      </c>
      <c r="Q315" s="28"/>
      <c r="R315" s="31" t="s">
        <v>1715</v>
      </c>
      <c r="S315" s="31" t="s">
        <v>1716</v>
      </c>
      <c r="T315" s="31" t="s">
        <v>1712</v>
      </c>
      <c r="U315" s="28"/>
      <c r="V315" s="28" t="n">
        <v>22607436</v>
      </c>
      <c r="W315" s="28" t="s">
        <v>223</v>
      </c>
      <c r="X315" s="31" t="s">
        <v>46</v>
      </c>
      <c r="Y315" s="31" t="s">
        <v>1717</v>
      </c>
      <c r="Z315" s="28" t="n">
        <v>71.9</v>
      </c>
      <c r="AA315" s="28"/>
      <c r="AB315" s="28" t="n">
        <v>37.1</v>
      </c>
      <c r="AC315" s="28"/>
      <c r="AD315" s="28" t="n">
        <v>1</v>
      </c>
      <c r="AE315" s="8"/>
      <c r="AF315" s="8"/>
    </row>
    <row r="316" s="7" customFormat="true" ht="129.85" hidden="false" customHeight="false" outlineLevel="0" collapsed="false">
      <c r="A316" s="28" t="n">
        <v>305</v>
      </c>
      <c r="B316" s="49" t="s">
        <v>47</v>
      </c>
      <c r="C316" s="30" t="s">
        <v>1718</v>
      </c>
      <c r="D316" s="28"/>
      <c r="E316" s="28" t="n">
        <v>91</v>
      </c>
      <c r="F316" s="28"/>
      <c r="G316" s="31" t="s">
        <v>72</v>
      </c>
      <c r="H316" s="31"/>
      <c r="I316" s="31" t="s">
        <v>1719</v>
      </c>
      <c r="J316" s="31" t="s">
        <v>1720</v>
      </c>
      <c r="K316" s="50" t="s">
        <v>1721</v>
      </c>
      <c r="L316" s="27" t="n">
        <v>525633606806</v>
      </c>
      <c r="M316" s="28" t="n">
        <v>16</v>
      </c>
      <c r="N316" s="28" t="n">
        <v>52.1</v>
      </c>
      <c r="O316" s="28" t="n">
        <v>1</v>
      </c>
      <c r="P316" s="31" t="s">
        <v>42</v>
      </c>
      <c r="Q316" s="28"/>
      <c r="R316" s="31" t="s">
        <v>224</v>
      </c>
      <c r="S316" s="31" t="s">
        <v>1722</v>
      </c>
      <c r="T316" s="31" t="s">
        <v>1719</v>
      </c>
      <c r="U316" s="28" t="n">
        <v>89081508838</v>
      </c>
      <c r="V316" s="28" t="n">
        <v>22607448</v>
      </c>
      <c r="W316" s="28" t="n">
        <v>52.1</v>
      </c>
      <c r="X316" s="31" t="s">
        <v>46</v>
      </c>
      <c r="Y316" s="31" t="s">
        <v>1717</v>
      </c>
      <c r="Z316" s="33" t="n">
        <v>49.1</v>
      </c>
      <c r="AA316" s="28"/>
      <c r="AB316" s="28" t="n">
        <v>25</v>
      </c>
      <c r="AC316" s="28"/>
      <c r="AD316" s="28" t="n">
        <v>1</v>
      </c>
      <c r="AE316" s="8"/>
      <c r="AF316" s="8"/>
    </row>
    <row r="317" s="7" customFormat="true" ht="104.45" hidden="false" customHeight="false" outlineLevel="0" collapsed="false">
      <c r="A317" s="28" t="n">
        <v>306</v>
      </c>
      <c r="B317" s="49" t="s">
        <v>47</v>
      </c>
      <c r="C317" s="28"/>
      <c r="D317" s="28"/>
      <c r="E317" s="28" t="n">
        <v>65</v>
      </c>
      <c r="F317" s="28" t="n">
        <v>79661555</v>
      </c>
      <c r="G317" s="31" t="s">
        <v>56</v>
      </c>
      <c r="H317" s="31" t="s">
        <v>1723</v>
      </c>
      <c r="I317" s="31" t="s">
        <v>63</v>
      </c>
      <c r="J317" s="31" t="s">
        <v>58</v>
      </c>
      <c r="K317" s="50" t="s">
        <v>59</v>
      </c>
      <c r="L317" s="28" t="n">
        <v>5245005566</v>
      </c>
      <c r="M317" s="28" t="n">
        <v>13</v>
      </c>
      <c r="N317" s="28" t="s">
        <v>60</v>
      </c>
      <c r="O317" s="28" t="n">
        <v>28</v>
      </c>
      <c r="P317" s="31" t="s">
        <v>42</v>
      </c>
      <c r="Q317" s="28"/>
      <c r="R317" s="31" t="s">
        <v>61</v>
      </c>
      <c r="S317" s="31" t="s">
        <v>1724</v>
      </c>
      <c r="T317" s="31" t="s">
        <v>63</v>
      </c>
      <c r="U317" s="28" t="s">
        <v>59</v>
      </c>
      <c r="V317" s="28" t="n">
        <v>22607420</v>
      </c>
      <c r="W317" s="28" t="s">
        <v>60</v>
      </c>
      <c r="X317" s="31" t="s">
        <v>46</v>
      </c>
      <c r="Y317" s="31" t="s">
        <v>1717</v>
      </c>
      <c r="Z317" s="28"/>
      <c r="AA317" s="28" t="n">
        <v>49.9</v>
      </c>
      <c r="AB317" s="28"/>
      <c r="AC317" s="28" t="n">
        <v>38</v>
      </c>
      <c r="AD317" s="28" t="n">
        <v>5</v>
      </c>
      <c r="AE317" s="8"/>
      <c r="AF317" s="8"/>
    </row>
    <row r="318" s="7" customFormat="true" ht="104.45" hidden="false" customHeight="false" outlineLevel="0" collapsed="false">
      <c r="A318" s="28" t="n">
        <v>307</v>
      </c>
      <c r="B318" s="49" t="s">
        <v>1725</v>
      </c>
      <c r="C318" s="30" t="n">
        <v>41400</v>
      </c>
      <c r="D318" s="28"/>
      <c r="E318" s="28" t="n">
        <v>65</v>
      </c>
      <c r="F318" s="28" t="n">
        <v>9450986</v>
      </c>
      <c r="G318" s="31" t="s">
        <v>56</v>
      </c>
      <c r="H318" s="31" t="s">
        <v>1726</v>
      </c>
      <c r="I318" s="31" t="s">
        <v>1727</v>
      </c>
      <c r="J318" s="31" t="s">
        <v>1728</v>
      </c>
      <c r="K318" s="50" t="s">
        <v>1729</v>
      </c>
      <c r="L318" s="28" t="n">
        <v>5245019368</v>
      </c>
      <c r="M318" s="28" t="n">
        <v>16</v>
      </c>
      <c r="N318" s="28" t="s">
        <v>1128</v>
      </c>
      <c r="O318" s="28" t="n">
        <v>6</v>
      </c>
      <c r="P318" s="31" t="s">
        <v>42</v>
      </c>
      <c r="Q318" s="28"/>
      <c r="R318" s="31" t="s">
        <v>1717</v>
      </c>
      <c r="S318" s="31" t="s">
        <v>1730</v>
      </c>
      <c r="T318" s="31" t="s">
        <v>1727</v>
      </c>
      <c r="U318" s="28"/>
      <c r="V318" s="28" t="n">
        <v>22607436</v>
      </c>
      <c r="W318" s="28" t="s">
        <v>60</v>
      </c>
      <c r="X318" s="31" t="s">
        <v>46</v>
      </c>
      <c r="Y318" s="31" t="s">
        <v>1717</v>
      </c>
      <c r="Z318" s="28"/>
      <c r="AA318" s="28" t="n">
        <v>51</v>
      </c>
      <c r="AB318" s="28"/>
      <c r="AC318" s="28" t="n">
        <v>43.6</v>
      </c>
      <c r="AD318" s="28" t="n">
        <v>4</v>
      </c>
      <c r="AE318" s="8"/>
      <c r="AF318" s="8"/>
    </row>
    <row r="319" s="7" customFormat="true" ht="117.15" hidden="false" customHeight="false" outlineLevel="0" collapsed="false">
      <c r="A319" s="28" t="n">
        <v>308</v>
      </c>
      <c r="B319" s="49" t="s">
        <v>1725</v>
      </c>
      <c r="C319" s="28"/>
      <c r="D319" s="28"/>
      <c r="E319" s="28" t="n">
        <v>65</v>
      </c>
      <c r="F319" s="28" t="n">
        <v>92627629</v>
      </c>
      <c r="G319" s="31" t="s">
        <v>56</v>
      </c>
      <c r="H319" s="31" t="s">
        <v>1731</v>
      </c>
      <c r="I319" s="31" t="s">
        <v>1732</v>
      </c>
      <c r="J319" s="31" t="s">
        <v>1733</v>
      </c>
      <c r="K319" s="50" t="s">
        <v>1734</v>
      </c>
      <c r="L319" s="28" t="n">
        <v>5245011552</v>
      </c>
      <c r="M319" s="28" t="n">
        <v>16</v>
      </c>
      <c r="N319" s="28" t="s">
        <v>431</v>
      </c>
      <c r="O319" s="28" t="n">
        <v>5</v>
      </c>
      <c r="P319" s="31" t="s">
        <v>42</v>
      </c>
      <c r="Q319" s="28"/>
      <c r="R319" s="31" t="s">
        <v>53</v>
      </c>
      <c r="S319" s="31" t="s">
        <v>1735</v>
      </c>
      <c r="T319" s="31" t="s">
        <v>1732</v>
      </c>
      <c r="U319" s="28" t="n">
        <v>89519088878</v>
      </c>
      <c r="V319" s="28" t="n">
        <v>22607436</v>
      </c>
      <c r="W319" s="28" t="n">
        <v>52.4</v>
      </c>
      <c r="X319" s="31" t="s">
        <v>46</v>
      </c>
      <c r="Y319" s="31" t="s">
        <v>1736</v>
      </c>
      <c r="Z319" s="28" t="n">
        <v>96</v>
      </c>
      <c r="AA319" s="28"/>
      <c r="AB319" s="28" t="n">
        <v>43</v>
      </c>
      <c r="AC319" s="28" t="n">
        <v>5</v>
      </c>
      <c r="AD319" s="28"/>
      <c r="AE319" s="8"/>
      <c r="AF319" s="8"/>
    </row>
    <row r="320" s="7" customFormat="true" ht="104.45" hidden="false" customHeight="false" outlineLevel="0" collapsed="false">
      <c r="A320" s="28" t="n">
        <v>309</v>
      </c>
      <c r="B320" s="49" t="s">
        <v>1737</v>
      </c>
      <c r="C320" s="28"/>
      <c r="D320" s="28"/>
      <c r="E320" s="28" t="n">
        <v>65</v>
      </c>
      <c r="F320" s="28" t="n">
        <v>76671861</v>
      </c>
      <c r="G320" s="31" t="s">
        <v>56</v>
      </c>
      <c r="H320" s="31" t="s">
        <v>1738</v>
      </c>
      <c r="I320" s="31" t="s">
        <v>1739</v>
      </c>
      <c r="J320" s="31" t="s">
        <v>1740</v>
      </c>
      <c r="K320" s="50" t="s">
        <v>1741</v>
      </c>
      <c r="L320" s="28" t="n">
        <v>5245005661</v>
      </c>
      <c r="M320" s="28" t="n">
        <v>16</v>
      </c>
      <c r="N320" s="28" t="s">
        <v>223</v>
      </c>
      <c r="O320" s="28" t="n">
        <v>4</v>
      </c>
      <c r="P320" s="31" t="s">
        <v>42</v>
      </c>
      <c r="Q320" s="28"/>
      <c r="R320" s="31" t="s">
        <v>53</v>
      </c>
      <c r="S320" s="31" t="s">
        <v>1742</v>
      </c>
      <c r="T320" s="31" t="s">
        <v>1739</v>
      </c>
      <c r="U320" s="28" t="s">
        <v>1743</v>
      </c>
      <c r="V320" s="28" t="n">
        <v>22607416</v>
      </c>
      <c r="W320" s="28" t="s">
        <v>223</v>
      </c>
      <c r="X320" s="31" t="s">
        <v>46</v>
      </c>
      <c r="Y320" s="31" t="s">
        <v>1717</v>
      </c>
      <c r="Z320" s="28"/>
      <c r="AA320" s="28" t="n">
        <v>38</v>
      </c>
      <c r="AB320" s="28"/>
      <c r="AC320" s="28" t="n">
        <v>30</v>
      </c>
      <c r="AD320" s="28" t="n">
        <v>2</v>
      </c>
      <c r="AE320" s="8"/>
      <c r="AF320" s="8"/>
    </row>
    <row r="321" s="7" customFormat="true" ht="104.45" hidden="false" customHeight="false" outlineLevel="0" collapsed="false">
      <c r="A321" s="28" t="n">
        <v>310</v>
      </c>
      <c r="B321" s="49" t="s">
        <v>1737</v>
      </c>
      <c r="C321" s="28"/>
      <c r="D321" s="28"/>
      <c r="E321" s="28" t="n">
        <v>65</v>
      </c>
      <c r="F321" s="28" t="n">
        <v>76671861</v>
      </c>
      <c r="G321" s="31" t="s">
        <v>56</v>
      </c>
      <c r="H321" s="31" t="s">
        <v>1738</v>
      </c>
      <c r="I321" s="31" t="s">
        <v>1739</v>
      </c>
      <c r="J321" s="31" t="s">
        <v>1740</v>
      </c>
      <c r="K321" s="50" t="s">
        <v>1741</v>
      </c>
      <c r="L321" s="28" t="n">
        <v>5245005661</v>
      </c>
      <c r="M321" s="28" t="n">
        <v>16</v>
      </c>
      <c r="N321" s="28" t="s">
        <v>223</v>
      </c>
      <c r="O321" s="28" t="n">
        <v>4</v>
      </c>
      <c r="P321" s="31" t="s">
        <v>42</v>
      </c>
      <c r="Q321" s="28"/>
      <c r="R321" s="31" t="s">
        <v>53</v>
      </c>
      <c r="S321" s="31" t="s">
        <v>1744</v>
      </c>
      <c r="T321" s="31" t="s">
        <v>1739</v>
      </c>
      <c r="U321" s="28" t="s">
        <v>1743</v>
      </c>
      <c r="V321" s="28" t="n">
        <v>22607436</v>
      </c>
      <c r="W321" s="28" t="s">
        <v>223</v>
      </c>
      <c r="X321" s="31" t="s">
        <v>46</v>
      </c>
      <c r="Y321" s="31" t="s">
        <v>1717</v>
      </c>
      <c r="Z321" s="28"/>
      <c r="AA321" s="28" t="n">
        <v>33</v>
      </c>
      <c r="AB321" s="28"/>
      <c r="AC321" s="28" t="n">
        <v>25</v>
      </c>
      <c r="AD321" s="28" t="n">
        <v>2</v>
      </c>
      <c r="AE321" s="8"/>
      <c r="AF321" s="8"/>
    </row>
    <row r="322" s="7" customFormat="true" ht="104.45" hidden="false" customHeight="false" outlineLevel="0" collapsed="false">
      <c r="A322" s="28" t="n">
        <v>311</v>
      </c>
      <c r="B322" s="49" t="s">
        <v>1745</v>
      </c>
      <c r="C322" s="30" t="n">
        <v>42465</v>
      </c>
      <c r="D322" s="28"/>
      <c r="E322" s="28" t="n">
        <v>65</v>
      </c>
      <c r="F322" s="28" t="n">
        <v>39247840</v>
      </c>
      <c r="G322" s="31" t="s">
        <v>56</v>
      </c>
      <c r="H322" s="31" t="s">
        <v>1746</v>
      </c>
      <c r="I322" s="31" t="s">
        <v>1747</v>
      </c>
      <c r="J322" s="31" t="s">
        <v>1748</v>
      </c>
      <c r="K322" s="50" t="s">
        <v>1749</v>
      </c>
      <c r="L322" s="28" t="n">
        <v>5262012080</v>
      </c>
      <c r="M322" s="28" t="n">
        <v>16</v>
      </c>
      <c r="N322" s="28" t="s">
        <v>60</v>
      </c>
      <c r="O322" s="28" t="n">
        <v>7</v>
      </c>
      <c r="P322" s="31" t="s">
        <v>42</v>
      </c>
      <c r="Q322" s="28"/>
      <c r="R322" s="31" t="s">
        <v>53</v>
      </c>
      <c r="S322" s="31" t="s">
        <v>1750</v>
      </c>
      <c r="T322" s="31" t="s">
        <v>1747</v>
      </c>
      <c r="U322" s="28" t="n">
        <v>89038474133</v>
      </c>
      <c r="V322" s="28" t="n">
        <v>22607444</v>
      </c>
      <c r="W322" s="28" t="s">
        <v>60</v>
      </c>
      <c r="X322" s="31" t="s">
        <v>46</v>
      </c>
      <c r="Y322" s="31" t="s">
        <v>1751</v>
      </c>
      <c r="Z322" s="28" t="n">
        <v>139</v>
      </c>
      <c r="AA322" s="28"/>
      <c r="AB322" s="28" t="n">
        <v>20.9</v>
      </c>
      <c r="AC322" s="28"/>
      <c r="AD322" s="28" t="n">
        <v>2</v>
      </c>
      <c r="AE322" s="8"/>
      <c r="AF322" s="8"/>
    </row>
    <row r="323" s="7" customFormat="true" ht="104.45" hidden="false" customHeight="false" outlineLevel="0" collapsed="false">
      <c r="A323" s="28" t="n">
        <v>312</v>
      </c>
      <c r="B323" s="49" t="s">
        <v>1745</v>
      </c>
      <c r="C323" s="28"/>
      <c r="D323" s="30" t="n">
        <v>42465</v>
      </c>
      <c r="E323" s="28" t="n">
        <v>65</v>
      </c>
      <c r="F323" s="28" t="n">
        <v>39247840</v>
      </c>
      <c r="G323" s="31" t="s">
        <v>56</v>
      </c>
      <c r="H323" s="31" t="s">
        <v>1746</v>
      </c>
      <c r="I323" s="31" t="s">
        <v>1752</v>
      </c>
      <c r="J323" s="31" t="s">
        <v>1753</v>
      </c>
      <c r="K323" s="50" t="s">
        <v>1754</v>
      </c>
      <c r="L323" s="28" t="n">
        <v>5262012080</v>
      </c>
      <c r="M323" s="28" t="n">
        <v>16</v>
      </c>
      <c r="N323" s="28" t="s">
        <v>60</v>
      </c>
      <c r="O323" s="28" t="n">
        <v>16</v>
      </c>
      <c r="P323" s="31" t="s">
        <v>42</v>
      </c>
      <c r="Q323" s="28"/>
      <c r="R323" s="31" t="s">
        <v>53</v>
      </c>
      <c r="S323" s="31" t="s">
        <v>1755</v>
      </c>
      <c r="T323" s="31" t="s">
        <v>1752</v>
      </c>
      <c r="U323" s="28" t="s">
        <v>1754</v>
      </c>
      <c r="V323" s="28" t="n">
        <v>22607444</v>
      </c>
      <c r="W323" s="28" t="s">
        <v>60</v>
      </c>
      <c r="X323" s="31" t="s">
        <v>46</v>
      </c>
      <c r="Y323" s="31" t="s">
        <v>1756</v>
      </c>
      <c r="Z323" s="28" t="n">
        <v>145</v>
      </c>
      <c r="AA323" s="28"/>
      <c r="AB323" s="28" t="n">
        <v>95</v>
      </c>
      <c r="AC323" s="28"/>
      <c r="AD323" s="28" t="n">
        <v>4</v>
      </c>
      <c r="AE323" s="8"/>
      <c r="AF323" s="8"/>
    </row>
    <row r="324" s="7" customFormat="true" ht="117.15" hidden="false" customHeight="false" outlineLevel="0" collapsed="false">
      <c r="A324" s="28" t="n">
        <v>313</v>
      </c>
      <c r="B324" s="49" t="s">
        <v>1745</v>
      </c>
      <c r="C324" s="30" t="n">
        <v>42465</v>
      </c>
      <c r="D324" s="28"/>
      <c r="E324" s="28" t="n">
        <v>65</v>
      </c>
      <c r="F324" s="28" t="n">
        <v>39247840</v>
      </c>
      <c r="G324" s="31" t="s">
        <v>56</v>
      </c>
      <c r="H324" s="31" t="s">
        <v>1746</v>
      </c>
      <c r="I324" s="31" t="s">
        <v>1747</v>
      </c>
      <c r="J324" s="31" t="s">
        <v>1748</v>
      </c>
      <c r="K324" s="50" t="s">
        <v>1749</v>
      </c>
      <c r="L324" s="28" t="n">
        <v>5262012080</v>
      </c>
      <c r="M324" s="28" t="n">
        <v>16</v>
      </c>
      <c r="N324" s="28" t="s">
        <v>60</v>
      </c>
      <c r="O324" s="28" t="n">
        <v>7</v>
      </c>
      <c r="P324" s="31" t="s">
        <v>42</v>
      </c>
      <c r="Q324" s="28"/>
      <c r="R324" s="31" t="s">
        <v>53</v>
      </c>
      <c r="S324" s="31" t="s">
        <v>1757</v>
      </c>
      <c r="T324" s="31" t="s">
        <v>1747</v>
      </c>
      <c r="U324" s="28" t="n">
        <v>89038474133</v>
      </c>
      <c r="V324" s="28" t="n">
        <v>22607444</v>
      </c>
      <c r="W324" s="28" t="s">
        <v>60</v>
      </c>
      <c r="X324" s="31" t="s">
        <v>46</v>
      </c>
      <c r="Y324" s="31" t="s">
        <v>1751</v>
      </c>
      <c r="Z324" s="28" t="n">
        <v>59</v>
      </c>
      <c r="AA324" s="28"/>
      <c r="AB324" s="28" t="n">
        <v>29</v>
      </c>
      <c r="AC324" s="28"/>
      <c r="AD324" s="28" t="n">
        <v>2</v>
      </c>
      <c r="AE324" s="8"/>
      <c r="AF324" s="8"/>
    </row>
    <row r="325" s="7" customFormat="true" ht="117.15" hidden="false" customHeight="false" outlineLevel="0" collapsed="false">
      <c r="A325" s="28" t="n">
        <v>314</v>
      </c>
      <c r="B325" s="49" t="s">
        <v>1745</v>
      </c>
      <c r="C325" s="28"/>
      <c r="D325" s="28"/>
      <c r="E325" s="28" t="n">
        <v>65</v>
      </c>
      <c r="F325" s="28" t="n">
        <v>39247840</v>
      </c>
      <c r="G325" s="31" t="s">
        <v>56</v>
      </c>
      <c r="H325" s="31" t="s">
        <v>1758</v>
      </c>
      <c r="I325" s="31" t="s">
        <v>1759</v>
      </c>
      <c r="J325" s="31" t="s">
        <v>1760</v>
      </c>
      <c r="K325" s="50"/>
      <c r="L325" s="28"/>
      <c r="M325" s="28" t="n">
        <v>16</v>
      </c>
      <c r="N325" s="28"/>
      <c r="O325" s="28" t="n">
        <v>16</v>
      </c>
      <c r="P325" s="31" t="s">
        <v>42</v>
      </c>
      <c r="Q325" s="28"/>
      <c r="R325" s="31" t="s">
        <v>53</v>
      </c>
      <c r="S325" s="31" t="s">
        <v>1761</v>
      </c>
      <c r="T325" s="31" t="s">
        <v>1762</v>
      </c>
      <c r="U325" s="28"/>
      <c r="V325" s="28" t="n">
        <v>22607444</v>
      </c>
      <c r="W325" s="28"/>
      <c r="X325" s="31" t="s">
        <v>46</v>
      </c>
      <c r="Y325" s="31"/>
      <c r="Z325" s="28" t="n">
        <v>125.3</v>
      </c>
      <c r="AA325" s="28"/>
      <c r="AB325" s="28" t="n">
        <v>55</v>
      </c>
      <c r="AC325" s="28"/>
      <c r="AD325" s="28" t="n">
        <v>2</v>
      </c>
      <c r="AE325" s="8"/>
      <c r="AF325" s="8"/>
    </row>
    <row r="326" s="7" customFormat="true" ht="104.45" hidden="false" customHeight="false" outlineLevel="0" collapsed="false">
      <c r="A326" s="28" t="n">
        <v>315</v>
      </c>
      <c r="B326" s="49" t="s">
        <v>1763</v>
      </c>
      <c r="C326" s="30" t="n">
        <v>42340</v>
      </c>
      <c r="D326" s="28"/>
      <c r="E326" s="28" t="n">
        <v>65</v>
      </c>
      <c r="F326" s="28" t="n">
        <v>95621087</v>
      </c>
      <c r="G326" s="31" t="s">
        <v>72</v>
      </c>
      <c r="H326" s="31"/>
      <c r="I326" s="31" t="s">
        <v>1764</v>
      </c>
      <c r="J326" s="31" t="s">
        <v>1765</v>
      </c>
      <c r="K326" s="50" t="s">
        <v>1766</v>
      </c>
      <c r="L326" s="28" t="n">
        <v>524501046793</v>
      </c>
      <c r="M326" s="28" t="n">
        <v>16</v>
      </c>
      <c r="N326" s="28" t="s">
        <v>165</v>
      </c>
      <c r="O326" s="28" t="n">
        <v>6</v>
      </c>
      <c r="P326" s="31" t="s">
        <v>42</v>
      </c>
      <c r="Q326" s="28"/>
      <c r="R326" s="31" t="s">
        <v>61</v>
      </c>
      <c r="S326" s="31" t="s">
        <v>1767</v>
      </c>
      <c r="T326" s="31" t="s">
        <v>1764</v>
      </c>
      <c r="U326" s="28" t="s">
        <v>1768</v>
      </c>
      <c r="V326" s="28" t="n">
        <v>22607404</v>
      </c>
      <c r="W326" s="28" t="s">
        <v>165</v>
      </c>
      <c r="X326" s="31" t="s">
        <v>46</v>
      </c>
      <c r="Y326" s="31" t="s">
        <v>1717</v>
      </c>
      <c r="Z326" s="28" t="n">
        <v>73.3</v>
      </c>
      <c r="AA326" s="28"/>
      <c r="AB326" s="28" t="n">
        <v>73.3</v>
      </c>
      <c r="AC326" s="28"/>
      <c r="AD326" s="28" t="n">
        <v>6</v>
      </c>
      <c r="AE326" s="8"/>
      <c r="AF326" s="8"/>
    </row>
    <row r="327" s="7" customFormat="true" ht="104.45" hidden="false" customHeight="false" outlineLevel="0" collapsed="false">
      <c r="A327" s="28" t="n">
        <v>316</v>
      </c>
      <c r="B327" s="49" t="s">
        <v>1763</v>
      </c>
      <c r="C327" s="28"/>
      <c r="D327" s="28"/>
      <c r="E327" s="28" t="n">
        <v>65</v>
      </c>
      <c r="F327" s="28" t="n">
        <v>99452500</v>
      </c>
      <c r="G327" s="31" t="s">
        <v>56</v>
      </c>
      <c r="H327" s="31" t="s">
        <v>101</v>
      </c>
      <c r="I327" s="31" t="s">
        <v>102</v>
      </c>
      <c r="J327" s="31" t="s">
        <v>1769</v>
      </c>
      <c r="K327" s="50" t="s">
        <v>1770</v>
      </c>
      <c r="L327" s="28" t="n">
        <v>5245013006</v>
      </c>
      <c r="M327" s="28" t="n">
        <v>16</v>
      </c>
      <c r="N327" s="28" t="s">
        <v>60</v>
      </c>
      <c r="O327" s="28" t="n">
        <v>4</v>
      </c>
      <c r="P327" s="31" t="s">
        <v>42</v>
      </c>
      <c r="Q327" s="28"/>
      <c r="R327" s="31" t="s">
        <v>61</v>
      </c>
      <c r="S327" s="31" t="s">
        <v>1771</v>
      </c>
      <c r="T327" s="31" t="s">
        <v>102</v>
      </c>
      <c r="U327" s="28" t="s">
        <v>1772</v>
      </c>
      <c r="V327" s="28" t="n">
        <v>22607404</v>
      </c>
      <c r="W327" s="28" t="s">
        <v>60</v>
      </c>
      <c r="X327" s="31" t="s">
        <v>46</v>
      </c>
      <c r="Y327" s="31" t="s">
        <v>1717</v>
      </c>
      <c r="Z327" s="28"/>
      <c r="AA327" s="28" t="n">
        <v>62</v>
      </c>
      <c r="AB327" s="28"/>
      <c r="AC327" s="28" t="n">
        <v>62</v>
      </c>
      <c r="AD327" s="28" t="n">
        <v>4</v>
      </c>
      <c r="AE327" s="8"/>
      <c r="AF327" s="8"/>
    </row>
    <row r="328" s="7" customFormat="true" ht="104.45" hidden="false" customHeight="false" outlineLevel="0" collapsed="false">
      <c r="A328" s="28" t="n">
        <v>317</v>
      </c>
      <c r="B328" s="49" t="s">
        <v>1763</v>
      </c>
      <c r="C328" s="28"/>
      <c r="D328" s="28"/>
      <c r="E328" s="28" t="n">
        <v>47</v>
      </c>
      <c r="F328" s="28" t="n">
        <v>25669023</v>
      </c>
      <c r="G328" s="31" t="s">
        <v>1773</v>
      </c>
      <c r="H328" s="31"/>
      <c r="I328" s="31" t="s">
        <v>1774</v>
      </c>
      <c r="J328" s="31" t="s">
        <v>1775</v>
      </c>
      <c r="K328" s="50" t="s">
        <v>1776</v>
      </c>
      <c r="L328" s="28" t="n">
        <v>5245014144</v>
      </c>
      <c r="M328" s="28" t="n">
        <v>14</v>
      </c>
      <c r="N328" s="28" t="s">
        <v>1777</v>
      </c>
      <c r="O328" s="28" t="n">
        <v>56.5</v>
      </c>
      <c r="P328" s="31" t="s">
        <v>42</v>
      </c>
      <c r="Q328" s="28"/>
      <c r="R328" s="31" t="s">
        <v>1778</v>
      </c>
      <c r="S328" s="31" t="s">
        <v>1779</v>
      </c>
      <c r="T328" s="31" t="s">
        <v>1774</v>
      </c>
      <c r="U328" s="28" t="s">
        <v>1780</v>
      </c>
      <c r="V328" s="28" t="n">
        <v>22607444</v>
      </c>
      <c r="W328" s="28" t="s">
        <v>1777</v>
      </c>
      <c r="X328" s="31" t="s">
        <v>46</v>
      </c>
      <c r="Y328" s="31" t="s">
        <v>1781</v>
      </c>
      <c r="Z328" s="28" t="n">
        <v>112.9</v>
      </c>
      <c r="AA328" s="28"/>
      <c r="AB328" s="28" t="n">
        <v>20.8</v>
      </c>
      <c r="AC328" s="28"/>
      <c r="AD328" s="28" t="n">
        <v>2</v>
      </c>
      <c r="AE328" s="8"/>
      <c r="AF328" s="8"/>
    </row>
    <row r="329" s="7" customFormat="true" ht="104.45" hidden="false" customHeight="false" outlineLevel="0" collapsed="false">
      <c r="A329" s="28" t="n">
        <v>318</v>
      </c>
      <c r="B329" s="49" t="s">
        <v>1763</v>
      </c>
      <c r="C329" s="28"/>
      <c r="D329" s="28"/>
      <c r="E329" s="28" t="n">
        <v>47</v>
      </c>
      <c r="F329" s="28" t="n">
        <v>25669023</v>
      </c>
      <c r="G329" s="31" t="s">
        <v>1773</v>
      </c>
      <c r="H329" s="31"/>
      <c r="I329" s="31" t="s">
        <v>1774</v>
      </c>
      <c r="J329" s="31" t="s">
        <v>1775</v>
      </c>
      <c r="K329" s="50" t="s">
        <v>1776</v>
      </c>
      <c r="L329" s="28" t="n">
        <v>5245014144</v>
      </c>
      <c r="M329" s="28" t="n">
        <v>14</v>
      </c>
      <c r="N329" s="28" t="s">
        <v>1777</v>
      </c>
      <c r="O329" s="28" t="n">
        <v>56.5</v>
      </c>
      <c r="P329" s="31" t="s">
        <v>42</v>
      </c>
      <c r="Q329" s="28"/>
      <c r="R329" s="31" t="s">
        <v>1782</v>
      </c>
      <c r="S329" s="31" t="s">
        <v>1783</v>
      </c>
      <c r="T329" s="31" t="s">
        <v>1774</v>
      </c>
      <c r="U329" s="28" t="s">
        <v>1784</v>
      </c>
      <c r="V329" s="28" t="n">
        <v>22607428</v>
      </c>
      <c r="W329" s="28" t="s">
        <v>1777</v>
      </c>
      <c r="X329" s="31" t="s">
        <v>46</v>
      </c>
      <c r="Y329" s="31" t="s">
        <v>1781</v>
      </c>
      <c r="Z329" s="28" t="n">
        <v>110.5</v>
      </c>
      <c r="AA329" s="28"/>
      <c r="AB329" s="28" t="n">
        <v>28.9</v>
      </c>
      <c r="AC329" s="25"/>
      <c r="AD329" s="28" t="n">
        <v>3</v>
      </c>
      <c r="AE329" s="8"/>
      <c r="AF329" s="8"/>
    </row>
    <row r="330" s="7" customFormat="true" ht="104.45" hidden="false" customHeight="false" outlineLevel="0" collapsed="false">
      <c r="A330" s="28" t="n">
        <v>319</v>
      </c>
      <c r="B330" s="49" t="s">
        <v>1763</v>
      </c>
      <c r="C330" s="28"/>
      <c r="D330" s="28"/>
      <c r="E330" s="28" t="n">
        <v>47</v>
      </c>
      <c r="F330" s="28" t="n">
        <v>25669023</v>
      </c>
      <c r="G330" s="31" t="s">
        <v>1773</v>
      </c>
      <c r="H330" s="31"/>
      <c r="I330" s="31" t="s">
        <v>1774</v>
      </c>
      <c r="J330" s="31" t="s">
        <v>1775</v>
      </c>
      <c r="K330" s="50" t="s">
        <v>1776</v>
      </c>
      <c r="L330" s="28" t="n">
        <v>5245014144</v>
      </c>
      <c r="M330" s="28" t="n">
        <v>14</v>
      </c>
      <c r="N330" s="28" t="s">
        <v>1777</v>
      </c>
      <c r="O330" s="28" t="n">
        <v>56.5</v>
      </c>
      <c r="P330" s="31" t="s">
        <v>42</v>
      </c>
      <c r="Q330" s="28"/>
      <c r="R330" s="31" t="s">
        <v>1785</v>
      </c>
      <c r="S330" s="31" t="s">
        <v>1786</v>
      </c>
      <c r="T330" s="31" t="s">
        <v>1774</v>
      </c>
      <c r="U330" s="28" t="s">
        <v>1787</v>
      </c>
      <c r="V330" s="28" t="n">
        <v>22607416</v>
      </c>
      <c r="W330" s="28" t="s">
        <v>1777</v>
      </c>
      <c r="X330" s="31" t="s">
        <v>46</v>
      </c>
      <c r="Y330" s="31" t="s">
        <v>1781</v>
      </c>
      <c r="Z330" s="28" t="n">
        <v>42.5</v>
      </c>
      <c r="AA330" s="28"/>
      <c r="AB330" s="28" t="n">
        <v>22</v>
      </c>
      <c r="AC330" s="28"/>
      <c r="AD330" s="28" t="n">
        <v>2</v>
      </c>
      <c r="AE330" s="8"/>
      <c r="AF330" s="8"/>
    </row>
    <row r="331" s="7" customFormat="true" ht="104.45" hidden="false" customHeight="false" outlineLevel="0" collapsed="false">
      <c r="A331" s="28" t="n">
        <v>320</v>
      </c>
      <c r="B331" s="49" t="s">
        <v>1763</v>
      </c>
      <c r="C331" s="28"/>
      <c r="D331" s="28"/>
      <c r="E331" s="28" t="n">
        <v>47</v>
      </c>
      <c r="F331" s="28" t="n">
        <v>25669023</v>
      </c>
      <c r="G331" s="31" t="s">
        <v>1773</v>
      </c>
      <c r="H331" s="31"/>
      <c r="I331" s="31" t="s">
        <v>1774</v>
      </c>
      <c r="J331" s="31" t="s">
        <v>1775</v>
      </c>
      <c r="K331" s="50" t="s">
        <v>1776</v>
      </c>
      <c r="L331" s="28" t="n">
        <v>5245014144</v>
      </c>
      <c r="M331" s="28" t="n">
        <v>14</v>
      </c>
      <c r="N331" s="28" t="s">
        <v>1777</v>
      </c>
      <c r="O331" s="28" t="n">
        <v>56.5</v>
      </c>
      <c r="P331" s="31" t="s">
        <v>42</v>
      </c>
      <c r="Q331" s="28"/>
      <c r="R331" s="31" t="s">
        <v>1788</v>
      </c>
      <c r="S331" s="31" t="s">
        <v>1789</v>
      </c>
      <c r="T331" s="31" t="s">
        <v>1774</v>
      </c>
      <c r="U331" s="28" t="s">
        <v>1790</v>
      </c>
      <c r="V331" s="28" t="n">
        <v>22607420</v>
      </c>
      <c r="W331" s="28" t="s">
        <v>1777</v>
      </c>
      <c r="X331" s="31" t="s">
        <v>46</v>
      </c>
      <c r="Y331" s="31" t="s">
        <v>1781</v>
      </c>
      <c r="Z331" s="28" t="n">
        <v>67.2</v>
      </c>
      <c r="AA331" s="28"/>
      <c r="AB331" s="28" t="n">
        <v>33.6</v>
      </c>
      <c r="AC331" s="28"/>
      <c r="AD331" s="28" t="n">
        <v>1</v>
      </c>
      <c r="AE331" s="8"/>
      <c r="AF331" s="8"/>
    </row>
    <row r="332" s="7" customFormat="true" ht="104.45" hidden="false" customHeight="false" outlineLevel="0" collapsed="false">
      <c r="A332" s="28" t="n">
        <v>321</v>
      </c>
      <c r="B332" s="49" t="s">
        <v>1763</v>
      </c>
      <c r="C332" s="28"/>
      <c r="D332" s="28"/>
      <c r="E332" s="28" t="n">
        <v>47</v>
      </c>
      <c r="F332" s="28" t="n">
        <v>25669023</v>
      </c>
      <c r="G332" s="31" t="s">
        <v>1773</v>
      </c>
      <c r="H332" s="31"/>
      <c r="I332" s="31" t="s">
        <v>1774</v>
      </c>
      <c r="J332" s="31" t="s">
        <v>1775</v>
      </c>
      <c r="K332" s="50" t="s">
        <v>1776</v>
      </c>
      <c r="L332" s="28" t="n">
        <v>5245014144</v>
      </c>
      <c r="M332" s="28" t="n">
        <v>14</v>
      </c>
      <c r="N332" s="28" t="s">
        <v>1777</v>
      </c>
      <c r="O332" s="28" t="n">
        <v>56.5</v>
      </c>
      <c r="P332" s="31" t="s">
        <v>42</v>
      </c>
      <c r="Q332" s="28"/>
      <c r="R332" s="31" t="s">
        <v>1791</v>
      </c>
      <c r="S332" s="31" t="s">
        <v>1792</v>
      </c>
      <c r="T332" s="31" t="s">
        <v>1774</v>
      </c>
      <c r="U332" s="28" t="s">
        <v>1793</v>
      </c>
      <c r="V332" s="28" t="n">
        <v>22607416</v>
      </c>
      <c r="W332" s="28" t="s">
        <v>1777</v>
      </c>
      <c r="X332" s="31" t="s">
        <v>46</v>
      </c>
      <c r="Y332" s="31" t="s">
        <v>1781</v>
      </c>
      <c r="Z332" s="28" t="n">
        <v>84.2</v>
      </c>
      <c r="AA332" s="28"/>
      <c r="AB332" s="28" t="n">
        <v>17.2</v>
      </c>
      <c r="AC332" s="28"/>
      <c r="AD332" s="28" t="n">
        <v>3.5</v>
      </c>
      <c r="AE332" s="8"/>
      <c r="AF332" s="8"/>
    </row>
    <row r="333" s="7" customFormat="true" ht="104.45" hidden="false" customHeight="false" outlineLevel="0" collapsed="false">
      <c r="A333" s="28" t="n">
        <v>322</v>
      </c>
      <c r="B333" s="49" t="s">
        <v>1763</v>
      </c>
      <c r="C333" s="28"/>
      <c r="D333" s="28"/>
      <c r="E333" s="28" t="n">
        <v>47</v>
      </c>
      <c r="F333" s="28" t="n">
        <v>25669023</v>
      </c>
      <c r="G333" s="31" t="s">
        <v>1773</v>
      </c>
      <c r="H333" s="31"/>
      <c r="I333" s="31" t="s">
        <v>1774</v>
      </c>
      <c r="J333" s="31" t="s">
        <v>1775</v>
      </c>
      <c r="K333" s="50" t="s">
        <v>1776</v>
      </c>
      <c r="L333" s="28" t="n">
        <v>5245014144</v>
      </c>
      <c r="M333" s="28" t="n">
        <v>14</v>
      </c>
      <c r="N333" s="28" t="s">
        <v>1777</v>
      </c>
      <c r="O333" s="28" t="n">
        <v>56.5</v>
      </c>
      <c r="P333" s="31" t="s">
        <v>42</v>
      </c>
      <c r="Q333" s="28"/>
      <c r="R333" s="31" t="s">
        <v>1794</v>
      </c>
      <c r="S333" s="31" t="s">
        <v>1795</v>
      </c>
      <c r="T333" s="31" t="s">
        <v>1774</v>
      </c>
      <c r="U333" s="28" t="s">
        <v>1796</v>
      </c>
      <c r="V333" s="28" t="n">
        <v>22607436</v>
      </c>
      <c r="W333" s="28" t="s">
        <v>1777</v>
      </c>
      <c r="X333" s="31" t="s">
        <v>46</v>
      </c>
      <c r="Y333" s="31" t="s">
        <v>1781</v>
      </c>
      <c r="Z333" s="28" t="n">
        <v>57</v>
      </c>
      <c r="AA333" s="28"/>
      <c r="AB333" s="28" t="n">
        <v>17</v>
      </c>
      <c r="AC333" s="28"/>
      <c r="AD333" s="28" t="n">
        <v>2</v>
      </c>
      <c r="AE333" s="8"/>
      <c r="AF333" s="8"/>
    </row>
    <row r="334" s="7" customFormat="true" ht="142.5" hidden="false" customHeight="false" outlineLevel="0" collapsed="false">
      <c r="A334" s="28" t="n">
        <v>323</v>
      </c>
      <c r="B334" s="49" t="s">
        <v>1797</v>
      </c>
      <c r="C334" s="28"/>
      <c r="D334" s="28"/>
      <c r="E334" s="28" t="n">
        <v>65</v>
      </c>
      <c r="F334" s="28" t="n">
        <v>93757380</v>
      </c>
      <c r="G334" s="31" t="s">
        <v>56</v>
      </c>
      <c r="H334" s="31" t="s">
        <v>1798</v>
      </c>
      <c r="I334" s="31" t="s">
        <v>1799</v>
      </c>
      <c r="J334" s="31" t="s">
        <v>1800</v>
      </c>
      <c r="K334" s="50" t="s">
        <v>1801</v>
      </c>
      <c r="L334" s="28" t="n">
        <v>5245006841</v>
      </c>
      <c r="M334" s="28" t="n">
        <v>16</v>
      </c>
      <c r="N334" s="28" t="s">
        <v>333</v>
      </c>
      <c r="O334" s="28" t="n">
        <v>4</v>
      </c>
      <c r="P334" s="31" t="s">
        <v>42</v>
      </c>
      <c r="Q334" s="28" t="n">
        <v>93757380</v>
      </c>
      <c r="R334" s="31" t="s">
        <v>1802</v>
      </c>
      <c r="S334" s="31" t="s">
        <v>1803</v>
      </c>
      <c r="T334" s="31" t="s">
        <v>1799</v>
      </c>
      <c r="U334" s="28" t="s">
        <v>1801</v>
      </c>
      <c r="V334" s="28" t="n">
        <v>22607416</v>
      </c>
      <c r="W334" s="28" t="s">
        <v>333</v>
      </c>
      <c r="X334" s="31" t="s">
        <v>46</v>
      </c>
      <c r="Y334" s="31" t="s">
        <v>1804</v>
      </c>
      <c r="Z334" s="28"/>
      <c r="AA334" s="28" t="n">
        <v>54.4</v>
      </c>
      <c r="AB334" s="28"/>
      <c r="AC334" s="28" t="n">
        <v>25</v>
      </c>
      <c r="AD334" s="28" t="n">
        <v>2</v>
      </c>
      <c r="AE334" s="8"/>
      <c r="AF334" s="8"/>
    </row>
    <row r="335" s="7" customFormat="true" ht="142.5" hidden="false" customHeight="false" outlineLevel="0" collapsed="false">
      <c r="A335" s="28" t="n">
        <v>324</v>
      </c>
      <c r="B335" s="49" t="s">
        <v>1797</v>
      </c>
      <c r="C335" s="28"/>
      <c r="D335" s="28"/>
      <c r="E335" s="28" t="n">
        <v>65</v>
      </c>
      <c r="F335" s="28" t="n">
        <v>93757380</v>
      </c>
      <c r="G335" s="31" t="s">
        <v>56</v>
      </c>
      <c r="H335" s="31" t="s">
        <v>1798</v>
      </c>
      <c r="I335" s="31" t="s">
        <v>1799</v>
      </c>
      <c r="J335" s="31" t="s">
        <v>1800</v>
      </c>
      <c r="K335" s="50" t="s">
        <v>1801</v>
      </c>
      <c r="L335" s="28" t="n">
        <v>5245006841</v>
      </c>
      <c r="M335" s="28" t="n">
        <v>16</v>
      </c>
      <c r="N335" s="28" t="s">
        <v>333</v>
      </c>
      <c r="O335" s="28" t="n">
        <v>4</v>
      </c>
      <c r="P335" s="31" t="s">
        <v>42</v>
      </c>
      <c r="Q335" s="28"/>
      <c r="R335" s="31" t="s">
        <v>1802</v>
      </c>
      <c r="S335" s="31" t="s">
        <v>1805</v>
      </c>
      <c r="T335" s="31" t="s">
        <v>1799</v>
      </c>
      <c r="U335" s="28" t="s">
        <v>1801</v>
      </c>
      <c r="V335" s="28" t="n">
        <v>22607416</v>
      </c>
      <c r="W335" s="28" t="s">
        <v>333</v>
      </c>
      <c r="X335" s="31" t="s">
        <v>46</v>
      </c>
      <c r="Y335" s="31" t="s">
        <v>1804</v>
      </c>
      <c r="Z335" s="28"/>
      <c r="AA335" s="28"/>
      <c r="AB335" s="28"/>
      <c r="AC335" s="28"/>
      <c r="AD335" s="28"/>
      <c r="AE335" s="8"/>
      <c r="AF335" s="8"/>
    </row>
    <row r="336" s="7" customFormat="true" ht="117.15" hidden="false" customHeight="false" outlineLevel="0" collapsed="false">
      <c r="A336" s="28" t="n">
        <v>325</v>
      </c>
      <c r="B336" s="49" t="s">
        <v>1797</v>
      </c>
      <c r="C336" s="28"/>
      <c r="D336" s="28"/>
      <c r="E336" s="28" t="n">
        <v>65</v>
      </c>
      <c r="F336" s="28" t="n">
        <v>95624134</v>
      </c>
      <c r="G336" s="31" t="s">
        <v>56</v>
      </c>
      <c r="H336" s="31" t="s">
        <v>1806</v>
      </c>
      <c r="I336" s="31" t="s">
        <v>1807</v>
      </c>
      <c r="J336" s="31" t="s">
        <v>1808</v>
      </c>
      <c r="K336" s="50" t="s">
        <v>1809</v>
      </c>
      <c r="L336" s="28" t="n">
        <v>5245011190</v>
      </c>
      <c r="M336" s="28" t="n">
        <v>16</v>
      </c>
      <c r="N336" s="28" t="s">
        <v>165</v>
      </c>
      <c r="O336" s="28" t="n">
        <v>20</v>
      </c>
      <c r="P336" s="31" t="s">
        <v>42</v>
      </c>
      <c r="Q336" s="28"/>
      <c r="R336" s="31" t="s">
        <v>61</v>
      </c>
      <c r="S336" s="31" t="s">
        <v>1810</v>
      </c>
      <c r="T336" s="31" t="s">
        <v>1807</v>
      </c>
      <c r="U336" s="28"/>
      <c r="V336" s="28" t="n">
        <v>22607404</v>
      </c>
      <c r="W336" s="28" t="s">
        <v>165</v>
      </c>
      <c r="X336" s="31" t="s">
        <v>46</v>
      </c>
      <c r="Y336" s="31" t="s">
        <v>1717</v>
      </c>
      <c r="Z336" s="28"/>
      <c r="AA336" s="28" t="n">
        <v>85</v>
      </c>
      <c r="AB336" s="28"/>
      <c r="AC336" s="28" t="n">
        <v>65</v>
      </c>
      <c r="AD336" s="28" t="n">
        <v>2</v>
      </c>
      <c r="AE336" s="8"/>
      <c r="AF336" s="8"/>
    </row>
    <row r="337" s="7" customFormat="true" ht="117.15" hidden="false" customHeight="false" outlineLevel="0" collapsed="false">
      <c r="A337" s="28" t="n">
        <v>326</v>
      </c>
      <c r="B337" s="49" t="s">
        <v>1797</v>
      </c>
      <c r="C337" s="28"/>
      <c r="D337" s="28"/>
      <c r="E337" s="28" t="n">
        <v>65</v>
      </c>
      <c r="F337" s="28" t="n">
        <v>95624134</v>
      </c>
      <c r="G337" s="31" t="s">
        <v>56</v>
      </c>
      <c r="H337" s="31" t="s">
        <v>1806</v>
      </c>
      <c r="I337" s="31" t="s">
        <v>1807</v>
      </c>
      <c r="J337" s="31" t="s">
        <v>1808</v>
      </c>
      <c r="K337" s="50" t="s">
        <v>1809</v>
      </c>
      <c r="L337" s="28" t="n">
        <v>5245011190</v>
      </c>
      <c r="M337" s="28" t="n">
        <v>16</v>
      </c>
      <c r="N337" s="28" t="s">
        <v>165</v>
      </c>
      <c r="O337" s="28" t="n">
        <v>20</v>
      </c>
      <c r="P337" s="31" t="s">
        <v>42</v>
      </c>
      <c r="Q337" s="28"/>
      <c r="R337" s="31" t="s">
        <v>61</v>
      </c>
      <c r="S337" s="31" t="s">
        <v>1811</v>
      </c>
      <c r="T337" s="31" t="s">
        <v>1807</v>
      </c>
      <c r="U337" s="28"/>
      <c r="V337" s="28" t="n">
        <v>22607404</v>
      </c>
      <c r="W337" s="28" t="s">
        <v>165</v>
      </c>
      <c r="X337" s="31" t="s">
        <v>46</v>
      </c>
      <c r="Y337" s="31" t="s">
        <v>1717</v>
      </c>
      <c r="Z337" s="28"/>
      <c r="AA337" s="28" t="n">
        <v>192.8</v>
      </c>
      <c r="AB337" s="28"/>
      <c r="AC337" s="28" t="n">
        <v>70</v>
      </c>
      <c r="AD337" s="28" t="n">
        <v>2</v>
      </c>
      <c r="AE337" s="8"/>
      <c r="AF337" s="8"/>
    </row>
    <row r="338" s="7" customFormat="true" ht="117.15" hidden="false" customHeight="false" outlineLevel="0" collapsed="false">
      <c r="A338" s="28" t="n">
        <v>327</v>
      </c>
      <c r="B338" s="49" t="s">
        <v>1797</v>
      </c>
      <c r="C338" s="30" t="n">
        <v>41423</v>
      </c>
      <c r="D338" s="28"/>
      <c r="E338" s="28" t="n">
        <v>65</v>
      </c>
      <c r="F338" s="28" t="n">
        <v>95624134</v>
      </c>
      <c r="G338" s="31" t="s">
        <v>56</v>
      </c>
      <c r="H338" s="31" t="s">
        <v>1806</v>
      </c>
      <c r="I338" s="31" t="s">
        <v>1807</v>
      </c>
      <c r="J338" s="31" t="s">
        <v>1808</v>
      </c>
      <c r="K338" s="50" t="s">
        <v>1809</v>
      </c>
      <c r="L338" s="28" t="n">
        <v>5245011190</v>
      </c>
      <c r="M338" s="28" t="n">
        <v>16</v>
      </c>
      <c r="N338" s="28" t="s">
        <v>165</v>
      </c>
      <c r="O338" s="28" t="n">
        <v>20</v>
      </c>
      <c r="P338" s="31" t="s">
        <v>42</v>
      </c>
      <c r="Q338" s="28"/>
      <c r="R338" s="31" t="s">
        <v>61</v>
      </c>
      <c r="S338" s="31" t="s">
        <v>1812</v>
      </c>
      <c r="T338" s="31" t="s">
        <v>1807</v>
      </c>
      <c r="U338" s="28" t="n">
        <v>40547</v>
      </c>
      <c r="V338" s="28" t="n">
        <v>22607448</v>
      </c>
      <c r="W338" s="28" t="s">
        <v>165</v>
      </c>
      <c r="X338" s="31" t="s">
        <v>46</v>
      </c>
      <c r="Y338" s="31" t="s">
        <v>1717</v>
      </c>
      <c r="Z338" s="28"/>
      <c r="AA338" s="28" t="n">
        <v>192.8</v>
      </c>
      <c r="AB338" s="28"/>
      <c r="AC338" s="28" t="n">
        <v>70</v>
      </c>
      <c r="AD338" s="28" t="n">
        <v>3</v>
      </c>
      <c r="AE338" s="8"/>
      <c r="AF338" s="8"/>
    </row>
    <row r="339" s="7" customFormat="true" ht="117.15" hidden="false" customHeight="false" outlineLevel="0" collapsed="false">
      <c r="A339" s="28" t="n">
        <v>328</v>
      </c>
      <c r="B339" s="49" t="s">
        <v>1797</v>
      </c>
      <c r="C339" s="28"/>
      <c r="D339" s="28"/>
      <c r="E339" s="28" t="n">
        <v>65</v>
      </c>
      <c r="F339" s="28" t="n">
        <v>95624134</v>
      </c>
      <c r="G339" s="31" t="s">
        <v>56</v>
      </c>
      <c r="H339" s="31" t="s">
        <v>1806</v>
      </c>
      <c r="I339" s="31" t="s">
        <v>1807</v>
      </c>
      <c r="J339" s="31" t="s">
        <v>1808</v>
      </c>
      <c r="K339" s="50" t="s">
        <v>1809</v>
      </c>
      <c r="L339" s="28" t="n">
        <v>5245011190</v>
      </c>
      <c r="M339" s="28" t="n">
        <v>16</v>
      </c>
      <c r="N339" s="28" t="s">
        <v>165</v>
      </c>
      <c r="O339" s="28" t="n">
        <v>20</v>
      </c>
      <c r="P339" s="31" t="s">
        <v>42</v>
      </c>
      <c r="Q339" s="28"/>
      <c r="R339" s="31" t="s">
        <v>61</v>
      </c>
      <c r="S339" s="31" t="s">
        <v>1813</v>
      </c>
      <c r="T339" s="31" t="s">
        <v>1807</v>
      </c>
      <c r="U339" s="28"/>
      <c r="V339" s="28" t="n">
        <v>22607404</v>
      </c>
      <c r="W339" s="28" t="s">
        <v>165</v>
      </c>
      <c r="X339" s="31" t="s">
        <v>46</v>
      </c>
      <c r="Y339" s="31" t="s">
        <v>1717</v>
      </c>
      <c r="Z339" s="28"/>
      <c r="AA339" s="28" t="n">
        <v>144.7</v>
      </c>
      <c r="AB339" s="28"/>
      <c r="AC339" s="28" t="n">
        <v>58</v>
      </c>
      <c r="AD339" s="28" t="n">
        <v>2</v>
      </c>
      <c r="AE339" s="8"/>
      <c r="AF339" s="8"/>
    </row>
    <row r="340" s="7" customFormat="true" ht="142.5" hidden="false" customHeight="false" outlineLevel="0" collapsed="false">
      <c r="A340" s="28" t="n">
        <v>329</v>
      </c>
      <c r="B340" s="49" t="s">
        <v>1797</v>
      </c>
      <c r="C340" s="28"/>
      <c r="D340" s="28"/>
      <c r="E340" s="28" t="n">
        <v>65</v>
      </c>
      <c r="F340" s="28" t="n">
        <v>94870285</v>
      </c>
      <c r="G340" s="31" t="s">
        <v>56</v>
      </c>
      <c r="H340" s="31" t="s">
        <v>1814</v>
      </c>
      <c r="I340" s="31" t="s">
        <v>1815</v>
      </c>
      <c r="J340" s="31" t="s">
        <v>1816</v>
      </c>
      <c r="K340" s="50" t="s">
        <v>1817</v>
      </c>
      <c r="L340" s="28" t="n">
        <v>5245008750</v>
      </c>
      <c r="M340" s="28" t="n">
        <v>16</v>
      </c>
      <c r="N340" s="28" t="s">
        <v>1818</v>
      </c>
      <c r="O340" s="28" t="n">
        <v>10</v>
      </c>
      <c r="P340" s="31" t="s">
        <v>42</v>
      </c>
      <c r="Q340" s="28"/>
      <c r="R340" s="31" t="s">
        <v>61</v>
      </c>
      <c r="S340" s="31" t="s">
        <v>1819</v>
      </c>
      <c r="T340" s="31" t="s">
        <v>1815</v>
      </c>
      <c r="U340" s="28" t="n">
        <v>89103834315</v>
      </c>
      <c r="V340" s="28" t="n">
        <v>22607444</v>
      </c>
      <c r="W340" s="28" t="s">
        <v>1820</v>
      </c>
      <c r="X340" s="31" t="s">
        <v>46</v>
      </c>
      <c r="Y340" s="31" t="s">
        <v>1717</v>
      </c>
      <c r="Z340" s="25"/>
      <c r="AA340" s="28" t="n">
        <v>27</v>
      </c>
      <c r="AB340" s="28"/>
      <c r="AC340" s="28" t="n">
        <v>27</v>
      </c>
      <c r="AD340" s="28" t="n">
        <v>4</v>
      </c>
      <c r="AE340" s="8"/>
      <c r="AF340" s="8"/>
    </row>
    <row r="341" s="7" customFormat="true" ht="142.5" hidden="false" customHeight="false" outlineLevel="0" collapsed="false">
      <c r="A341" s="28" t="n">
        <v>330</v>
      </c>
      <c r="B341" s="49" t="s">
        <v>1797</v>
      </c>
      <c r="C341" s="28"/>
      <c r="D341" s="30" t="n">
        <v>40536</v>
      </c>
      <c r="E341" s="28" t="n">
        <v>65</v>
      </c>
      <c r="F341" s="28" t="n">
        <v>94870285</v>
      </c>
      <c r="G341" s="31" t="s">
        <v>56</v>
      </c>
      <c r="H341" s="31" t="s">
        <v>1814</v>
      </c>
      <c r="I341" s="31" t="s">
        <v>1815</v>
      </c>
      <c r="J341" s="31" t="s">
        <v>1816</v>
      </c>
      <c r="K341" s="50" t="s">
        <v>1817</v>
      </c>
      <c r="L341" s="28" t="n">
        <v>5245008750</v>
      </c>
      <c r="M341" s="28" t="n">
        <v>16</v>
      </c>
      <c r="N341" s="28" t="s">
        <v>1818</v>
      </c>
      <c r="O341" s="28" t="n">
        <v>10</v>
      </c>
      <c r="P341" s="31" t="s">
        <v>42</v>
      </c>
      <c r="Q341" s="28"/>
      <c r="R341" s="31" t="s">
        <v>1821</v>
      </c>
      <c r="S341" s="31" t="s">
        <v>1822</v>
      </c>
      <c r="T341" s="31" t="s">
        <v>1815</v>
      </c>
      <c r="U341" s="51" t="s">
        <v>1823</v>
      </c>
      <c r="V341" s="28" t="n">
        <v>22607448</v>
      </c>
      <c r="W341" s="28" t="s">
        <v>1820</v>
      </c>
      <c r="X341" s="31" t="s">
        <v>135</v>
      </c>
      <c r="Y341" s="31" t="s">
        <v>1824</v>
      </c>
      <c r="Z341" s="28"/>
      <c r="AA341" s="28" t="n">
        <v>12</v>
      </c>
      <c r="AB341" s="28"/>
      <c r="AC341" s="28" t="n">
        <v>12</v>
      </c>
      <c r="AD341" s="28" t="n">
        <v>1</v>
      </c>
      <c r="AE341" s="8"/>
      <c r="AF341" s="8"/>
    </row>
    <row r="342" s="7" customFormat="true" ht="117.15" hidden="false" customHeight="false" outlineLevel="0" collapsed="false">
      <c r="A342" s="28" t="n">
        <v>331</v>
      </c>
      <c r="B342" s="49" t="s">
        <v>1797</v>
      </c>
      <c r="D342" s="30" t="n">
        <v>42195</v>
      </c>
      <c r="E342" s="28" t="n">
        <v>65</v>
      </c>
      <c r="F342" s="28" t="n">
        <v>94870285</v>
      </c>
      <c r="G342" s="31" t="s">
        <v>56</v>
      </c>
      <c r="H342" s="31" t="s">
        <v>1825</v>
      </c>
      <c r="I342" s="31"/>
      <c r="J342" s="31" t="s">
        <v>1826</v>
      </c>
      <c r="K342" s="50" t="s">
        <v>1817</v>
      </c>
      <c r="L342" s="28" t="n">
        <v>5245008750</v>
      </c>
      <c r="M342" s="28" t="n">
        <v>16</v>
      </c>
      <c r="N342" s="28" t="s">
        <v>1818</v>
      </c>
      <c r="O342" s="28" t="n">
        <v>10</v>
      </c>
      <c r="P342" s="31" t="s">
        <v>42</v>
      </c>
      <c r="Q342" s="28"/>
      <c r="R342" s="31" t="s">
        <v>61</v>
      </c>
      <c r="S342" s="31" t="s">
        <v>1827</v>
      </c>
      <c r="T342" s="31" t="s">
        <v>1828</v>
      </c>
      <c r="U342" s="51" t="s">
        <v>1829</v>
      </c>
      <c r="V342" s="28" t="n">
        <v>22607448</v>
      </c>
      <c r="W342" s="28" t="s">
        <v>1820</v>
      </c>
      <c r="X342" s="31" t="s">
        <v>46</v>
      </c>
      <c r="Y342" s="31" t="s">
        <v>1717</v>
      </c>
      <c r="Z342" s="28"/>
      <c r="AA342" s="28" t="n">
        <v>40</v>
      </c>
      <c r="AB342" s="28"/>
      <c r="AC342" s="28" t="n">
        <v>40</v>
      </c>
      <c r="AD342" s="28" t="n">
        <v>1</v>
      </c>
      <c r="AE342" s="8"/>
      <c r="AF342" s="8"/>
    </row>
    <row r="343" s="7" customFormat="true" ht="142.5" hidden="false" customHeight="false" outlineLevel="0" collapsed="false">
      <c r="A343" s="28" t="n">
        <v>332</v>
      </c>
      <c r="B343" s="49" t="s">
        <v>1797</v>
      </c>
      <c r="C343" s="28"/>
      <c r="D343" s="28"/>
      <c r="E343" s="28" t="n">
        <v>65</v>
      </c>
      <c r="F343" s="28" t="n">
        <v>94870285</v>
      </c>
      <c r="G343" s="31" t="s">
        <v>56</v>
      </c>
      <c r="H343" s="31" t="s">
        <v>1814</v>
      </c>
      <c r="I343" s="31" t="s">
        <v>1815</v>
      </c>
      <c r="J343" s="31" t="s">
        <v>1816</v>
      </c>
      <c r="K343" s="50" t="s">
        <v>1817</v>
      </c>
      <c r="L343" s="28" t="n">
        <v>5245008750</v>
      </c>
      <c r="M343" s="28" t="n">
        <v>16</v>
      </c>
      <c r="N343" s="28" t="s">
        <v>1818</v>
      </c>
      <c r="O343" s="28" t="n">
        <v>10</v>
      </c>
      <c r="P343" s="31" t="s">
        <v>42</v>
      </c>
      <c r="Q343" s="28"/>
      <c r="R343" s="31" t="s">
        <v>61</v>
      </c>
      <c r="S343" s="31" t="s">
        <v>1830</v>
      </c>
      <c r="T343" s="31" t="s">
        <v>1815</v>
      </c>
      <c r="U343" s="28" t="n">
        <v>89103834315</v>
      </c>
      <c r="V343" s="28" t="n">
        <v>22607444</v>
      </c>
      <c r="W343" s="28" t="s">
        <v>1820</v>
      </c>
      <c r="X343" s="31" t="s">
        <v>46</v>
      </c>
      <c r="Y343" s="31" t="s">
        <v>1717</v>
      </c>
      <c r="Z343" s="28"/>
      <c r="AA343" s="28" t="n">
        <v>36</v>
      </c>
      <c r="AB343" s="28"/>
      <c r="AC343" s="28" t="n">
        <v>36</v>
      </c>
      <c r="AD343" s="28" t="n">
        <v>1</v>
      </c>
      <c r="AE343" s="8"/>
      <c r="AF343" s="8"/>
    </row>
    <row r="344" s="7" customFormat="true" ht="91.75" hidden="false" customHeight="false" outlineLevel="0" collapsed="false">
      <c r="A344" s="28" t="n">
        <v>333</v>
      </c>
      <c r="B344" s="49" t="s">
        <v>1797</v>
      </c>
      <c r="C344" s="28"/>
      <c r="D344" s="28"/>
      <c r="E344" s="28" t="n">
        <v>91</v>
      </c>
      <c r="F344" s="28" t="n">
        <v>90263464</v>
      </c>
      <c r="G344" s="31" t="s">
        <v>1831</v>
      </c>
      <c r="H344" s="31"/>
      <c r="I344" s="31" t="s">
        <v>368</v>
      </c>
      <c r="J344" s="31" t="s">
        <v>1832</v>
      </c>
      <c r="K344" s="50"/>
      <c r="L344" s="27" t="n">
        <v>524500107348</v>
      </c>
      <c r="M344" s="28" t="n">
        <v>16</v>
      </c>
      <c r="N344" s="28" t="s">
        <v>371</v>
      </c>
      <c r="O344" s="28" t="n">
        <v>8</v>
      </c>
      <c r="P344" s="31" t="s">
        <v>42</v>
      </c>
      <c r="Q344" s="28"/>
      <c r="R344" s="31" t="s">
        <v>61</v>
      </c>
      <c r="S344" s="31" t="s">
        <v>1833</v>
      </c>
      <c r="T344" s="31" t="s">
        <v>368</v>
      </c>
      <c r="U344" s="28" t="s">
        <v>1834</v>
      </c>
      <c r="V344" s="28" t="n">
        <v>22607420</v>
      </c>
      <c r="W344" s="28" t="s">
        <v>159</v>
      </c>
      <c r="X344" s="31" t="s">
        <v>46</v>
      </c>
      <c r="Y344" s="31" t="s">
        <v>1835</v>
      </c>
      <c r="Z344" s="28"/>
      <c r="AA344" s="28" t="n">
        <v>24</v>
      </c>
      <c r="AB344" s="28"/>
      <c r="AC344" s="28" t="n">
        <v>24</v>
      </c>
      <c r="AD344" s="28" t="n">
        <v>2</v>
      </c>
      <c r="AE344" s="8"/>
      <c r="AF344" s="8"/>
    </row>
    <row r="345" s="7" customFormat="true" ht="104.45" hidden="false" customHeight="false" outlineLevel="0" collapsed="false">
      <c r="A345" s="28" t="n">
        <v>334</v>
      </c>
      <c r="B345" s="49" t="s">
        <v>1797</v>
      </c>
      <c r="C345" s="28"/>
      <c r="D345" s="28"/>
      <c r="E345" s="28" t="n">
        <v>65</v>
      </c>
      <c r="F345" s="28" t="n">
        <v>10694216</v>
      </c>
      <c r="G345" s="31" t="s">
        <v>56</v>
      </c>
      <c r="H345" s="31" t="s">
        <v>1836</v>
      </c>
      <c r="I345" s="31" t="s">
        <v>1837</v>
      </c>
      <c r="J345" s="31" t="s">
        <v>1838</v>
      </c>
      <c r="K345" s="50" t="s">
        <v>1839</v>
      </c>
      <c r="L345" s="28" t="n">
        <v>52455007612</v>
      </c>
      <c r="M345" s="28" t="n">
        <v>16</v>
      </c>
      <c r="N345" s="28" t="s">
        <v>165</v>
      </c>
      <c r="O345" s="28" t="n">
        <v>9</v>
      </c>
      <c r="P345" s="31" t="s">
        <v>42</v>
      </c>
      <c r="Q345" s="28"/>
      <c r="R345" s="31" t="s">
        <v>53</v>
      </c>
      <c r="S345" s="31" t="s">
        <v>1840</v>
      </c>
      <c r="T345" s="31" t="s">
        <v>368</v>
      </c>
      <c r="U345" s="28"/>
      <c r="V345" s="28" t="n">
        <v>22607420</v>
      </c>
      <c r="W345" s="28" t="s">
        <v>165</v>
      </c>
      <c r="X345" s="31" t="s">
        <v>46</v>
      </c>
      <c r="Y345" s="31" t="s">
        <v>1841</v>
      </c>
      <c r="Z345" s="28"/>
      <c r="AA345" s="28" t="n">
        <v>21.5</v>
      </c>
      <c r="AB345" s="28"/>
      <c r="AC345" s="28" t="n">
        <v>18</v>
      </c>
      <c r="AD345" s="28"/>
      <c r="AE345" s="8"/>
      <c r="AF345" s="8"/>
    </row>
    <row r="346" s="7" customFormat="true" ht="104.45" hidden="false" customHeight="false" outlineLevel="0" collapsed="false">
      <c r="A346" s="28" t="n">
        <v>335</v>
      </c>
      <c r="B346" s="49" t="s">
        <v>1797</v>
      </c>
      <c r="C346" s="28"/>
      <c r="D346" s="28"/>
      <c r="E346" s="28" t="n">
        <v>65</v>
      </c>
      <c r="F346" s="28" t="n">
        <v>10694216</v>
      </c>
      <c r="G346" s="31" t="s">
        <v>56</v>
      </c>
      <c r="H346" s="31" t="s">
        <v>1836</v>
      </c>
      <c r="I346" s="31" t="s">
        <v>368</v>
      </c>
      <c r="J346" s="31" t="s">
        <v>1838</v>
      </c>
      <c r="K346" s="50" t="s">
        <v>1839</v>
      </c>
      <c r="L346" s="28" t="n">
        <v>52455007612</v>
      </c>
      <c r="M346" s="28" t="n">
        <v>16</v>
      </c>
      <c r="N346" s="28" t="s">
        <v>165</v>
      </c>
      <c r="O346" s="28" t="n">
        <v>9</v>
      </c>
      <c r="P346" s="31" t="s">
        <v>42</v>
      </c>
      <c r="Q346" s="28"/>
      <c r="R346" s="31" t="s">
        <v>61</v>
      </c>
      <c r="S346" s="31" t="s">
        <v>1842</v>
      </c>
      <c r="T346" s="31" t="s">
        <v>368</v>
      </c>
      <c r="U346" s="28"/>
      <c r="V346" s="28" t="n">
        <v>22607420</v>
      </c>
      <c r="W346" s="28" t="s">
        <v>165</v>
      </c>
      <c r="X346" s="31" t="s">
        <v>46</v>
      </c>
      <c r="Y346" s="31" t="s">
        <v>1841</v>
      </c>
      <c r="Z346" s="28"/>
      <c r="AA346" s="28" t="n">
        <v>25</v>
      </c>
      <c r="AB346" s="28"/>
      <c r="AC346" s="28" t="n">
        <v>25</v>
      </c>
      <c r="AD346" s="28"/>
      <c r="AE346" s="8"/>
      <c r="AF346" s="8"/>
    </row>
    <row r="347" s="7" customFormat="true" ht="104.45" hidden="false" customHeight="false" outlineLevel="0" collapsed="false">
      <c r="A347" s="28" t="n">
        <v>336</v>
      </c>
      <c r="B347" s="49" t="s">
        <v>1797</v>
      </c>
      <c r="C347" s="28"/>
      <c r="D347" s="28"/>
      <c r="E347" s="28" t="n">
        <v>65</v>
      </c>
      <c r="F347" s="28" t="n">
        <v>10694216</v>
      </c>
      <c r="G347" s="31" t="s">
        <v>56</v>
      </c>
      <c r="H347" s="31" t="s">
        <v>1836</v>
      </c>
      <c r="I347" s="31" t="s">
        <v>368</v>
      </c>
      <c r="J347" s="31" t="s">
        <v>1838</v>
      </c>
      <c r="K347" s="50" t="s">
        <v>1839</v>
      </c>
      <c r="L347" s="28" t="n">
        <v>52455007612</v>
      </c>
      <c r="M347" s="28" t="n">
        <v>16</v>
      </c>
      <c r="N347" s="28" t="s">
        <v>165</v>
      </c>
      <c r="O347" s="28" t="n">
        <v>9</v>
      </c>
      <c r="P347" s="31" t="s">
        <v>42</v>
      </c>
      <c r="Q347" s="28"/>
      <c r="R347" s="31" t="s">
        <v>61</v>
      </c>
      <c r="S347" s="31" t="s">
        <v>1833</v>
      </c>
      <c r="T347" s="31" t="s">
        <v>368</v>
      </c>
      <c r="U347" s="28" t="s">
        <v>1843</v>
      </c>
      <c r="V347" s="28" t="n">
        <v>22607420</v>
      </c>
      <c r="W347" s="28" t="s">
        <v>165</v>
      </c>
      <c r="X347" s="31" t="s">
        <v>46</v>
      </c>
      <c r="Y347" s="31" t="s">
        <v>1841</v>
      </c>
      <c r="Z347" s="28"/>
      <c r="AA347" s="28" t="n">
        <v>74</v>
      </c>
      <c r="AB347" s="28"/>
      <c r="AC347" s="28" t="n">
        <v>50</v>
      </c>
      <c r="AD347" s="28"/>
      <c r="AE347" s="8"/>
      <c r="AF347" s="8"/>
    </row>
    <row r="348" s="7" customFormat="true" ht="104.45" hidden="false" customHeight="false" outlineLevel="0" collapsed="false">
      <c r="A348" s="28" t="n">
        <v>337</v>
      </c>
      <c r="B348" s="49" t="s">
        <v>1797</v>
      </c>
      <c r="C348" s="28"/>
      <c r="D348" s="28"/>
      <c r="E348" s="28" t="n">
        <v>65</v>
      </c>
      <c r="F348" s="28" t="n">
        <v>10694216</v>
      </c>
      <c r="G348" s="31" t="s">
        <v>56</v>
      </c>
      <c r="H348" s="31" t="s">
        <v>1836</v>
      </c>
      <c r="I348" s="31" t="s">
        <v>368</v>
      </c>
      <c r="J348" s="31" t="s">
        <v>1838</v>
      </c>
      <c r="K348" s="50" t="s">
        <v>1839</v>
      </c>
      <c r="L348" s="28" t="n">
        <v>52455007612</v>
      </c>
      <c r="M348" s="28" t="n">
        <v>16</v>
      </c>
      <c r="N348" s="28" t="s">
        <v>165</v>
      </c>
      <c r="O348" s="28" t="n">
        <v>9</v>
      </c>
      <c r="P348" s="31" t="s">
        <v>42</v>
      </c>
      <c r="Q348" s="28"/>
      <c r="R348" s="31" t="s">
        <v>61</v>
      </c>
      <c r="S348" s="31" t="s">
        <v>1844</v>
      </c>
      <c r="T348" s="31" t="s">
        <v>368</v>
      </c>
      <c r="U348" s="28"/>
      <c r="V348" s="28" t="n">
        <v>22607448</v>
      </c>
      <c r="W348" s="28" t="s">
        <v>165</v>
      </c>
      <c r="X348" s="31" t="s">
        <v>46</v>
      </c>
      <c r="Y348" s="31" t="s">
        <v>1841</v>
      </c>
      <c r="Z348" s="28"/>
      <c r="AA348" s="28" t="n">
        <v>37</v>
      </c>
      <c r="AB348" s="28"/>
      <c r="AC348" s="28" t="n">
        <v>25</v>
      </c>
      <c r="AD348" s="28"/>
      <c r="AE348" s="8"/>
      <c r="AF348" s="8"/>
    </row>
    <row r="349" s="7" customFormat="true" ht="91.75" hidden="false" customHeight="false" outlineLevel="0" collapsed="false">
      <c r="A349" s="28" t="n">
        <v>338</v>
      </c>
      <c r="B349" s="49" t="s">
        <v>1797</v>
      </c>
      <c r="D349" s="28" t="s">
        <v>1845</v>
      </c>
      <c r="E349" s="28" t="n">
        <v>65</v>
      </c>
      <c r="F349" s="28" t="n">
        <v>94873504</v>
      </c>
      <c r="G349" s="31" t="s">
        <v>56</v>
      </c>
      <c r="H349" s="31" t="s">
        <v>1846</v>
      </c>
      <c r="I349" s="31" t="s">
        <v>1847</v>
      </c>
      <c r="J349" s="31" t="s">
        <v>1848</v>
      </c>
      <c r="K349" s="50" t="s">
        <v>1849</v>
      </c>
      <c r="L349" s="28" t="n">
        <v>5262149960</v>
      </c>
      <c r="M349" s="28" t="n">
        <v>16</v>
      </c>
      <c r="N349" s="28" t="s">
        <v>60</v>
      </c>
      <c r="O349" s="28" t="n">
        <v>4</v>
      </c>
      <c r="P349" s="31" t="s">
        <v>42</v>
      </c>
      <c r="Q349" s="28"/>
      <c r="R349" s="31" t="s">
        <v>1850</v>
      </c>
      <c r="S349" s="31" t="s">
        <v>1851</v>
      </c>
      <c r="T349" s="31" t="s">
        <v>1847</v>
      </c>
      <c r="U349" s="28" t="s">
        <v>1849</v>
      </c>
      <c r="V349" s="28" t="n">
        <v>22607416</v>
      </c>
      <c r="W349" s="28" t="s">
        <v>60</v>
      </c>
      <c r="X349" s="31" t="s">
        <v>46</v>
      </c>
      <c r="Y349" s="31" t="s">
        <v>1736</v>
      </c>
      <c r="Z349" s="28"/>
      <c r="AA349" s="28" t="n">
        <v>294</v>
      </c>
      <c r="AB349" s="28"/>
      <c r="AC349" s="28" t="n">
        <v>70</v>
      </c>
      <c r="AD349" s="28" t="n">
        <v>2</v>
      </c>
      <c r="AE349" s="8"/>
      <c r="AF349" s="8"/>
    </row>
    <row r="350" s="7" customFormat="true" ht="91.75" hidden="false" customHeight="false" outlineLevel="0" collapsed="false">
      <c r="A350" s="28" t="n">
        <v>339</v>
      </c>
      <c r="B350" s="49" t="s">
        <v>1797</v>
      </c>
      <c r="C350" s="28"/>
      <c r="D350" s="28"/>
      <c r="E350" s="28" t="n">
        <v>65</v>
      </c>
      <c r="F350" s="28" t="n">
        <v>94873504</v>
      </c>
      <c r="G350" s="31" t="s">
        <v>56</v>
      </c>
      <c r="H350" s="31" t="s">
        <v>1846</v>
      </c>
      <c r="I350" s="31" t="s">
        <v>1847</v>
      </c>
      <c r="J350" s="31" t="s">
        <v>1848</v>
      </c>
      <c r="K350" s="50" t="s">
        <v>1849</v>
      </c>
      <c r="L350" s="28" t="n">
        <v>5262149960</v>
      </c>
      <c r="M350" s="28" t="n">
        <v>16</v>
      </c>
      <c r="N350" s="28" t="s">
        <v>60</v>
      </c>
      <c r="O350" s="28" t="n">
        <v>4</v>
      </c>
      <c r="P350" s="31" t="s">
        <v>42</v>
      </c>
      <c r="Q350" s="28"/>
      <c r="R350" s="31" t="s">
        <v>1852</v>
      </c>
      <c r="S350" s="31" t="s">
        <v>1853</v>
      </c>
      <c r="T350" s="31" t="s">
        <v>1847</v>
      </c>
      <c r="U350" s="28" t="s">
        <v>1849</v>
      </c>
      <c r="V350" s="28" t="n">
        <v>22607416</v>
      </c>
      <c r="W350" s="28" t="s">
        <v>60</v>
      </c>
      <c r="X350" s="31" t="s">
        <v>46</v>
      </c>
      <c r="Y350" s="31" t="s">
        <v>1736</v>
      </c>
      <c r="Z350" s="28"/>
      <c r="AA350" s="28" t="n">
        <v>207.68</v>
      </c>
      <c r="AB350" s="28"/>
      <c r="AC350" s="28" t="n">
        <v>117.2</v>
      </c>
      <c r="AD350" s="28" t="n">
        <v>3</v>
      </c>
      <c r="AE350" s="8"/>
      <c r="AF350" s="8"/>
    </row>
    <row r="351" s="7" customFormat="true" ht="91.75" hidden="false" customHeight="false" outlineLevel="0" collapsed="false">
      <c r="A351" s="28" t="n">
        <v>340</v>
      </c>
      <c r="B351" s="49" t="s">
        <v>1797</v>
      </c>
      <c r="D351" s="28" t="s">
        <v>1845</v>
      </c>
      <c r="E351" s="28" t="n">
        <v>91</v>
      </c>
      <c r="F351" s="28" t="n">
        <v>108747352</v>
      </c>
      <c r="G351" s="31" t="s">
        <v>1854</v>
      </c>
      <c r="H351" s="31"/>
      <c r="I351" s="31" t="s">
        <v>1855</v>
      </c>
      <c r="J351" s="31" t="s">
        <v>1848</v>
      </c>
      <c r="K351" s="50" t="s">
        <v>1849</v>
      </c>
      <c r="L351" s="36" t="n">
        <v>526200024207</v>
      </c>
      <c r="M351" s="28" t="n">
        <v>16</v>
      </c>
      <c r="N351" s="28" t="s">
        <v>60</v>
      </c>
      <c r="O351" s="28" t="n">
        <v>5</v>
      </c>
      <c r="P351" s="31" t="s">
        <v>42</v>
      </c>
      <c r="Q351" s="28"/>
      <c r="R351" s="31" t="s">
        <v>1850</v>
      </c>
      <c r="S351" s="31" t="s">
        <v>1851</v>
      </c>
      <c r="T351" s="31" t="s">
        <v>1855</v>
      </c>
      <c r="U351" s="28" t="s">
        <v>1849</v>
      </c>
      <c r="V351" s="28" t="n">
        <v>22607416</v>
      </c>
      <c r="W351" s="28" t="s">
        <v>60</v>
      </c>
      <c r="X351" s="31" t="s">
        <v>46</v>
      </c>
      <c r="Y351" s="31" t="s">
        <v>1736</v>
      </c>
      <c r="Z351" s="28"/>
      <c r="AA351" s="28" t="n">
        <v>294</v>
      </c>
      <c r="AB351" s="28"/>
      <c r="AC351" s="28" t="n">
        <v>117.2</v>
      </c>
      <c r="AD351" s="28" t="n">
        <v>2</v>
      </c>
      <c r="AE351" s="8"/>
      <c r="AF351" s="8"/>
    </row>
    <row r="352" s="7" customFormat="true" ht="91.75" hidden="false" customHeight="false" outlineLevel="0" collapsed="false">
      <c r="A352" s="28" t="n">
        <v>341</v>
      </c>
      <c r="B352" s="49" t="s">
        <v>1797</v>
      </c>
      <c r="C352" s="28"/>
      <c r="D352" s="28"/>
      <c r="E352" s="28" t="n">
        <v>91</v>
      </c>
      <c r="F352" s="28" t="n">
        <v>108747352</v>
      </c>
      <c r="G352" s="31" t="s">
        <v>1854</v>
      </c>
      <c r="H352" s="31"/>
      <c r="I352" s="31" t="s">
        <v>1855</v>
      </c>
      <c r="J352" s="31" t="s">
        <v>1848</v>
      </c>
      <c r="K352" s="50" t="s">
        <v>1849</v>
      </c>
      <c r="L352" s="28" t="n">
        <v>5262149960</v>
      </c>
      <c r="M352" s="28" t="n">
        <v>16</v>
      </c>
      <c r="N352" s="28" t="s">
        <v>60</v>
      </c>
      <c r="O352" s="28" t="n">
        <v>5</v>
      </c>
      <c r="P352" s="31" t="s">
        <v>42</v>
      </c>
      <c r="Q352" s="28"/>
      <c r="R352" s="31" t="s">
        <v>1852</v>
      </c>
      <c r="S352" s="31" t="s">
        <v>1853</v>
      </c>
      <c r="T352" s="31" t="s">
        <v>1855</v>
      </c>
      <c r="U352" s="28" t="s">
        <v>1849</v>
      </c>
      <c r="V352" s="28" t="n">
        <v>22607416</v>
      </c>
      <c r="W352" s="28" t="s">
        <v>60</v>
      </c>
      <c r="X352" s="31" t="s">
        <v>46</v>
      </c>
      <c r="Y352" s="31" t="s">
        <v>1736</v>
      </c>
      <c r="Z352" s="28"/>
      <c r="AA352" s="28" t="n">
        <v>207.68</v>
      </c>
      <c r="AB352" s="28"/>
      <c r="AC352" s="28" t="n">
        <v>64.8</v>
      </c>
      <c r="AD352" s="28" t="n">
        <v>2</v>
      </c>
      <c r="AE352" s="8"/>
      <c r="AF352" s="8"/>
    </row>
    <row r="353" s="7" customFormat="true" ht="117.15" hidden="false" customHeight="false" outlineLevel="0" collapsed="false">
      <c r="A353" s="28" t="n">
        <v>342</v>
      </c>
      <c r="B353" s="49" t="s">
        <v>1856</v>
      </c>
      <c r="C353" s="28"/>
      <c r="D353" s="28"/>
      <c r="E353" s="28" t="n">
        <v>65</v>
      </c>
      <c r="F353" s="28" t="n">
        <v>94870291</v>
      </c>
      <c r="G353" s="31" t="s">
        <v>56</v>
      </c>
      <c r="H353" s="31" t="s">
        <v>1857</v>
      </c>
      <c r="I353" s="31" t="s">
        <v>1858</v>
      </c>
      <c r="J353" s="31" t="s">
        <v>1859</v>
      </c>
      <c r="K353" s="50" t="s">
        <v>1860</v>
      </c>
      <c r="L353" s="28" t="n">
        <v>5245009176</v>
      </c>
      <c r="M353" s="28" t="n">
        <v>16</v>
      </c>
      <c r="N353" s="28" t="s">
        <v>333</v>
      </c>
      <c r="O353" s="28" t="n">
        <v>19</v>
      </c>
      <c r="P353" s="31" t="s">
        <v>42</v>
      </c>
      <c r="Q353" s="28"/>
      <c r="R353" s="31" t="s">
        <v>61</v>
      </c>
      <c r="S353" s="31" t="s">
        <v>1861</v>
      </c>
      <c r="T353" s="31" t="s">
        <v>1858</v>
      </c>
      <c r="U353" s="28" t="s">
        <v>1862</v>
      </c>
      <c r="V353" s="28" t="n">
        <v>22607420</v>
      </c>
      <c r="W353" s="28" t="s">
        <v>333</v>
      </c>
      <c r="X353" s="31" t="s">
        <v>46</v>
      </c>
      <c r="Y353" s="31" t="s">
        <v>1863</v>
      </c>
      <c r="Z353" s="28" t="n">
        <v>448.2</v>
      </c>
      <c r="AA353" s="28"/>
      <c r="AB353" s="28" t="n">
        <v>68</v>
      </c>
      <c r="AC353" s="28"/>
      <c r="AD353" s="28" t="n">
        <v>3</v>
      </c>
      <c r="AE353" s="8"/>
      <c r="AF353" s="8"/>
    </row>
    <row r="354" s="7" customFormat="true" ht="117.15" hidden="false" customHeight="false" outlineLevel="0" collapsed="false">
      <c r="A354" s="28" t="n">
        <v>343</v>
      </c>
      <c r="B354" s="49"/>
      <c r="C354" s="28"/>
      <c r="D354" s="28"/>
      <c r="E354" s="28"/>
      <c r="F354" s="28"/>
      <c r="G354" s="31" t="s">
        <v>56</v>
      </c>
      <c r="H354" s="31" t="s">
        <v>1857</v>
      </c>
      <c r="I354" s="31" t="s">
        <v>1858</v>
      </c>
      <c r="J354" s="31" t="s">
        <v>1859</v>
      </c>
      <c r="K354" s="50" t="s">
        <v>1860</v>
      </c>
      <c r="L354" s="28" t="n">
        <v>5245009176</v>
      </c>
      <c r="M354" s="28" t="n">
        <v>16</v>
      </c>
      <c r="N354" s="28" t="s">
        <v>333</v>
      </c>
      <c r="O354" s="28" t="n">
        <v>19</v>
      </c>
      <c r="P354" s="31" t="s">
        <v>42</v>
      </c>
      <c r="Q354" s="28"/>
      <c r="R354" s="31" t="s">
        <v>61</v>
      </c>
      <c r="S354" s="31" t="s">
        <v>1859</v>
      </c>
      <c r="T354" s="31" t="s">
        <v>1858</v>
      </c>
      <c r="U354" s="50" t="s">
        <v>1860</v>
      </c>
      <c r="V354" s="28" t="n">
        <v>22607416</v>
      </c>
      <c r="W354" s="28" t="s">
        <v>333</v>
      </c>
      <c r="X354" s="31" t="s">
        <v>46</v>
      </c>
      <c r="Y354" s="31" t="s">
        <v>1863</v>
      </c>
      <c r="Z354" s="28" t="n">
        <v>248.1</v>
      </c>
      <c r="AA354" s="28"/>
      <c r="AB354" s="28" t="n">
        <v>69</v>
      </c>
      <c r="AC354" s="28"/>
      <c r="AD354" s="28" t="n">
        <v>9</v>
      </c>
      <c r="AE354" s="8"/>
      <c r="AF354" s="8"/>
    </row>
    <row r="355" s="7" customFormat="true" ht="117.15" hidden="false" customHeight="false" outlineLevel="0" collapsed="false">
      <c r="A355" s="28" t="n">
        <v>344</v>
      </c>
      <c r="B355" s="49" t="s">
        <v>1856</v>
      </c>
      <c r="C355" s="52" t="n">
        <v>41400</v>
      </c>
      <c r="D355" s="28"/>
      <c r="E355" s="28" t="n">
        <v>65</v>
      </c>
      <c r="F355" s="28" t="n">
        <v>94870291</v>
      </c>
      <c r="G355" s="31" t="s">
        <v>72</v>
      </c>
      <c r="H355" s="31"/>
      <c r="I355" s="31" t="s">
        <v>1864</v>
      </c>
      <c r="J355" s="31" t="s">
        <v>1865</v>
      </c>
      <c r="K355" s="50" t="s">
        <v>1866</v>
      </c>
      <c r="L355" s="53" t="n">
        <v>524504711575</v>
      </c>
      <c r="M355" s="28" t="n">
        <v>16</v>
      </c>
      <c r="N355" s="28" t="s">
        <v>223</v>
      </c>
      <c r="O355" s="28" t="n">
        <v>19</v>
      </c>
      <c r="P355" s="31" t="s">
        <v>42</v>
      </c>
      <c r="Q355" s="28"/>
      <c r="R355" s="31" t="s">
        <v>1867</v>
      </c>
      <c r="S355" s="31" t="s">
        <v>1868</v>
      </c>
      <c r="T355" s="31" t="s">
        <v>1864</v>
      </c>
      <c r="U355" s="28"/>
      <c r="V355" s="28" t="n">
        <v>22607428</v>
      </c>
      <c r="W355" s="28" t="s">
        <v>333</v>
      </c>
      <c r="X355" s="31" t="s">
        <v>46</v>
      </c>
      <c r="Y355" s="31" t="s">
        <v>1863</v>
      </c>
      <c r="Z355" s="28"/>
      <c r="AA355" s="28" t="n">
        <v>41</v>
      </c>
      <c r="AB355" s="28"/>
      <c r="AC355" s="28" t="n">
        <v>30.2</v>
      </c>
      <c r="AD355" s="28" t="n">
        <v>2</v>
      </c>
      <c r="AE355" s="8"/>
      <c r="AF355" s="8"/>
    </row>
    <row r="356" s="7" customFormat="true" ht="117.15" hidden="false" customHeight="false" outlineLevel="0" collapsed="false">
      <c r="A356" s="28" t="n">
        <v>345</v>
      </c>
      <c r="B356" s="49" t="s">
        <v>1856</v>
      </c>
      <c r="C356" s="28"/>
      <c r="D356" s="30" t="n">
        <v>40907</v>
      </c>
      <c r="E356" s="28" t="n">
        <v>65</v>
      </c>
      <c r="F356" s="28" t="n">
        <v>94870291</v>
      </c>
      <c r="G356" s="31" t="s">
        <v>56</v>
      </c>
      <c r="H356" s="31" t="s">
        <v>1857</v>
      </c>
      <c r="I356" s="31" t="s">
        <v>1858</v>
      </c>
      <c r="J356" s="31" t="s">
        <v>1859</v>
      </c>
      <c r="K356" s="50" t="s">
        <v>1860</v>
      </c>
      <c r="L356" s="28" t="n">
        <v>5245009176</v>
      </c>
      <c r="M356" s="28" t="n">
        <v>16</v>
      </c>
      <c r="N356" s="28" t="s">
        <v>333</v>
      </c>
      <c r="O356" s="28" t="n">
        <v>19</v>
      </c>
      <c r="P356" s="31" t="s">
        <v>42</v>
      </c>
      <c r="Q356" s="28"/>
      <c r="R356" s="31" t="s">
        <v>61</v>
      </c>
      <c r="S356" s="31" t="s">
        <v>1869</v>
      </c>
      <c r="T356" s="31" t="s">
        <v>1858</v>
      </c>
      <c r="U356" s="28" t="s">
        <v>1870</v>
      </c>
      <c r="V356" s="28" t="n">
        <v>22607448</v>
      </c>
      <c r="W356" s="28" t="s">
        <v>333</v>
      </c>
      <c r="X356" s="31" t="s">
        <v>46</v>
      </c>
      <c r="Y356" s="31" t="s">
        <v>1863</v>
      </c>
      <c r="Z356" s="28"/>
      <c r="AA356" s="28" t="n">
        <v>151</v>
      </c>
      <c r="AB356" s="28"/>
      <c r="AC356" s="28" t="n">
        <v>96</v>
      </c>
      <c r="AD356" s="28" t="n">
        <v>3</v>
      </c>
      <c r="AE356" s="8"/>
      <c r="AF356" s="8"/>
    </row>
    <row r="357" s="7" customFormat="true" ht="117.15" hidden="false" customHeight="false" outlineLevel="0" collapsed="false">
      <c r="A357" s="28" t="n">
        <v>346</v>
      </c>
      <c r="B357" s="49" t="s">
        <v>1856</v>
      </c>
      <c r="C357" s="28"/>
      <c r="D357" s="28"/>
      <c r="E357" s="28" t="n">
        <v>65</v>
      </c>
      <c r="F357" s="28" t="n">
        <v>94870291</v>
      </c>
      <c r="G357" s="31" t="s">
        <v>56</v>
      </c>
      <c r="H357" s="31" t="s">
        <v>1857</v>
      </c>
      <c r="I357" s="31" t="s">
        <v>1858</v>
      </c>
      <c r="J357" s="31" t="s">
        <v>1859</v>
      </c>
      <c r="K357" s="50" t="s">
        <v>1860</v>
      </c>
      <c r="L357" s="28" t="n">
        <v>5245009176</v>
      </c>
      <c r="M357" s="28" t="n">
        <v>16</v>
      </c>
      <c r="N357" s="28" t="s">
        <v>333</v>
      </c>
      <c r="O357" s="28" t="n">
        <v>19</v>
      </c>
      <c r="P357" s="31" t="s">
        <v>42</v>
      </c>
      <c r="Q357" s="28"/>
      <c r="R357" s="31" t="s">
        <v>61</v>
      </c>
      <c r="S357" s="31" t="s">
        <v>1871</v>
      </c>
      <c r="T357" s="31" t="s">
        <v>1858</v>
      </c>
      <c r="U357" s="28" t="s">
        <v>1872</v>
      </c>
      <c r="V357" s="28" t="n">
        <v>22607448</v>
      </c>
      <c r="W357" s="28" t="s">
        <v>333</v>
      </c>
      <c r="X357" s="31" t="s">
        <v>46</v>
      </c>
      <c r="Y357" s="31" t="s">
        <v>1863</v>
      </c>
      <c r="Z357" s="28"/>
      <c r="AA357" s="28" t="n">
        <v>136.6</v>
      </c>
      <c r="AB357" s="28"/>
      <c r="AC357" s="28" t="n">
        <v>72</v>
      </c>
      <c r="AD357" s="28" t="n">
        <v>2</v>
      </c>
      <c r="AE357" s="8"/>
      <c r="AF357" s="8"/>
    </row>
    <row r="358" s="7" customFormat="true" ht="155.2" hidden="false" customHeight="false" outlineLevel="0" collapsed="false">
      <c r="A358" s="28" t="n">
        <v>347</v>
      </c>
      <c r="B358" s="49" t="s">
        <v>1856</v>
      </c>
      <c r="C358" s="30" t="n">
        <v>42079</v>
      </c>
      <c r="D358" s="28"/>
      <c r="E358" s="28" t="n">
        <v>65</v>
      </c>
      <c r="F358" s="28" t="n">
        <v>93745247</v>
      </c>
      <c r="G358" s="31" t="s">
        <v>56</v>
      </c>
      <c r="H358" s="31" t="s">
        <v>1873</v>
      </c>
      <c r="I358" s="31"/>
      <c r="J358" s="31" t="s">
        <v>1874</v>
      </c>
      <c r="K358" s="50" t="s">
        <v>1875</v>
      </c>
      <c r="L358" s="28" t="n">
        <v>5245006111</v>
      </c>
      <c r="M358" s="28" t="n">
        <v>16</v>
      </c>
      <c r="N358" s="28" t="s">
        <v>165</v>
      </c>
      <c r="O358" s="28" t="n">
        <v>7</v>
      </c>
      <c r="P358" s="31" t="s">
        <v>42</v>
      </c>
      <c r="Q358" s="28"/>
      <c r="R358" s="31" t="s">
        <v>61</v>
      </c>
      <c r="S358" s="31" t="s">
        <v>1876</v>
      </c>
      <c r="T358" s="31" t="s">
        <v>1877</v>
      </c>
      <c r="U358" s="28" t="s">
        <v>1875</v>
      </c>
      <c r="V358" s="28" t="n">
        <v>22607428</v>
      </c>
      <c r="W358" s="28" t="s">
        <v>165</v>
      </c>
      <c r="X358" s="31" t="s">
        <v>46</v>
      </c>
      <c r="Y358" s="31" t="s">
        <v>1878</v>
      </c>
      <c r="Z358" s="28"/>
      <c r="AA358" s="28" t="n">
        <v>25</v>
      </c>
      <c r="AB358" s="28"/>
      <c r="AC358" s="28" t="n">
        <v>25</v>
      </c>
      <c r="AD358" s="28" t="n">
        <v>2</v>
      </c>
      <c r="AE358" s="8"/>
      <c r="AF358" s="8"/>
    </row>
    <row r="359" s="7" customFormat="true" ht="91.75" hidden="false" customHeight="false" outlineLevel="0" collapsed="false">
      <c r="A359" s="28" t="n">
        <v>348</v>
      </c>
      <c r="B359" s="49" t="s">
        <v>1856</v>
      </c>
      <c r="C359" s="28"/>
      <c r="D359" s="28"/>
      <c r="E359" s="28" t="n">
        <v>91</v>
      </c>
      <c r="F359" s="28" t="n">
        <v>93749082</v>
      </c>
      <c r="G359" s="31" t="s">
        <v>72</v>
      </c>
      <c r="H359" s="31"/>
      <c r="I359" s="31" t="s">
        <v>1879</v>
      </c>
      <c r="J359" s="31" t="s">
        <v>1880</v>
      </c>
      <c r="K359" s="50" t="s">
        <v>1881</v>
      </c>
      <c r="L359" s="28" t="n">
        <v>524500117522</v>
      </c>
      <c r="M359" s="28" t="n">
        <v>16</v>
      </c>
      <c r="N359" s="28" t="s">
        <v>1202</v>
      </c>
      <c r="O359" s="28" t="n">
        <v>4</v>
      </c>
      <c r="P359" s="31" t="s">
        <v>42</v>
      </c>
      <c r="Q359" s="28"/>
      <c r="R359" s="31" t="s">
        <v>61</v>
      </c>
      <c r="S359" s="31" t="s">
        <v>1882</v>
      </c>
      <c r="T359" s="31" t="s">
        <v>1879</v>
      </c>
      <c r="U359" s="28" t="n">
        <v>89101098382</v>
      </c>
      <c r="V359" s="28" t="n">
        <v>22607436</v>
      </c>
      <c r="W359" s="28" t="s">
        <v>165</v>
      </c>
      <c r="X359" s="31" t="s">
        <v>46</v>
      </c>
      <c r="Y359" s="31" t="s">
        <v>1883</v>
      </c>
      <c r="Z359" s="28" t="n">
        <v>62</v>
      </c>
      <c r="AA359" s="28"/>
      <c r="AB359" s="28" t="n">
        <v>44</v>
      </c>
      <c r="AC359" s="28"/>
      <c r="AD359" s="28" t="n">
        <v>4</v>
      </c>
      <c r="AE359" s="8"/>
      <c r="AF359" s="8"/>
    </row>
    <row r="360" s="7" customFormat="true" ht="91.75" hidden="false" customHeight="false" outlineLevel="0" collapsed="false">
      <c r="A360" s="28" t="n">
        <v>349</v>
      </c>
      <c r="B360" s="49" t="s">
        <v>1856</v>
      </c>
      <c r="C360" s="30" t="n">
        <v>42339</v>
      </c>
      <c r="D360" s="28"/>
      <c r="E360" s="28" t="n">
        <v>91</v>
      </c>
      <c r="F360" s="28"/>
      <c r="G360" s="31" t="s">
        <v>72</v>
      </c>
      <c r="H360" s="31"/>
      <c r="I360" s="31" t="s">
        <v>1884</v>
      </c>
      <c r="J360" s="31" t="s">
        <v>1885</v>
      </c>
      <c r="K360" s="50" t="s">
        <v>1886</v>
      </c>
      <c r="L360" s="27" t="n">
        <v>524501842403</v>
      </c>
      <c r="M360" s="28" t="n">
        <v>16</v>
      </c>
      <c r="N360" s="28" t="s">
        <v>165</v>
      </c>
      <c r="O360" s="28" t="n">
        <v>1</v>
      </c>
      <c r="P360" s="31" t="s">
        <v>42</v>
      </c>
      <c r="Q360" s="28"/>
      <c r="R360" s="31" t="s">
        <v>224</v>
      </c>
      <c r="S360" s="31" t="s">
        <v>1887</v>
      </c>
      <c r="T360" s="31" t="s">
        <v>1884</v>
      </c>
      <c r="U360" s="28" t="s">
        <v>1888</v>
      </c>
      <c r="V360" s="28" t="n">
        <v>22607420</v>
      </c>
      <c r="W360" s="28" t="s">
        <v>165</v>
      </c>
      <c r="X360" s="31" t="s">
        <v>46</v>
      </c>
      <c r="Y360" s="31" t="s">
        <v>1736</v>
      </c>
      <c r="Z360" s="28"/>
      <c r="AA360" s="28" t="n">
        <v>68.4</v>
      </c>
      <c r="AB360" s="28"/>
      <c r="AC360" s="28" t="n">
        <v>26.6</v>
      </c>
      <c r="AD360" s="28" t="n">
        <v>1</v>
      </c>
      <c r="AE360" s="8"/>
      <c r="AF360" s="8"/>
    </row>
    <row r="361" s="7" customFormat="true" ht="91.75" hidden="false" customHeight="false" outlineLevel="0" collapsed="false">
      <c r="A361" s="28" t="n">
        <v>350</v>
      </c>
      <c r="B361" s="49" t="s">
        <v>1856</v>
      </c>
      <c r="C361" s="28"/>
      <c r="D361" s="28"/>
      <c r="E361" s="28" t="n">
        <v>65</v>
      </c>
      <c r="F361" s="28" t="n">
        <v>89382336</v>
      </c>
      <c r="G361" s="31" t="s">
        <v>56</v>
      </c>
      <c r="H361" s="31" t="s">
        <v>1889</v>
      </c>
      <c r="I361" s="31" t="s">
        <v>1890</v>
      </c>
      <c r="J361" s="31" t="s">
        <v>1891</v>
      </c>
      <c r="K361" s="50" t="n">
        <v>89049187673</v>
      </c>
      <c r="L361" s="28" t="n">
        <v>5245015363</v>
      </c>
      <c r="M361" s="28" t="n">
        <v>16</v>
      </c>
      <c r="N361" s="28" t="s">
        <v>60</v>
      </c>
      <c r="O361" s="28" t="n">
        <v>4</v>
      </c>
      <c r="P361" s="31" t="s">
        <v>42</v>
      </c>
      <c r="Q361" s="28"/>
      <c r="R361" s="31" t="s">
        <v>61</v>
      </c>
      <c r="S361" s="31" t="s">
        <v>1892</v>
      </c>
      <c r="T361" s="31" t="s">
        <v>1890</v>
      </c>
      <c r="U361" s="28" t="n">
        <v>89049187673</v>
      </c>
      <c r="V361" s="28" t="n">
        <v>22607420</v>
      </c>
      <c r="W361" s="28" t="s">
        <v>60</v>
      </c>
      <c r="X361" s="31" t="s">
        <v>135</v>
      </c>
      <c r="Y361" s="31" t="s">
        <v>1736</v>
      </c>
      <c r="Z361" s="28" t="n">
        <v>53</v>
      </c>
      <c r="AA361" s="28"/>
      <c r="AB361" s="28" t="n">
        <v>28</v>
      </c>
      <c r="AC361" s="28"/>
      <c r="AD361" s="28" t="n">
        <v>3</v>
      </c>
      <c r="AE361" s="8"/>
      <c r="AF361" s="8"/>
    </row>
    <row r="362" s="7" customFormat="true" ht="91.75" hidden="false" customHeight="false" outlineLevel="0" collapsed="false">
      <c r="A362" s="28" t="n">
        <v>351</v>
      </c>
      <c r="B362" s="49" t="s">
        <v>1856</v>
      </c>
      <c r="C362" s="28"/>
      <c r="D362" s="28"/>
      <c r="E362" s="28" t="n">
        <v>65</v>
      </c>
      <c r="F362" s="28" t="n">
        <v>89382336</v>
      </c>
      <c r="G362" s="31" t="s">
        <v>56</v>
      </c>
      <c r="H362" s="31" t="s">
        <v>1889</v>
      </c>
      <c r="I362" s="31" t="s">
        <v>1890</v>
      </c>
      <c r="J362" s="31" t="s">
        <v>1891</v>
      </c>
      <c r="K362" s="50" t="n">
        <v>89049187673</v>
      </c>
      <c r="L362" s="28" t="n">
        <v>5245015363</v>
      </c>
      <c r="M362" s="28" t="n">
        <v>16</v>
      </c>
      <c r="N362" s="28" t="s">
        <v>60</v>
      </c>
      <c r="O362" s="28" t="n">
        <v>4</v>
      </c>
      <c r="P362" s="31" t="s">
        <v>42</v>
      </c>
      <c r="Q362" s="28"/>
      <c r="R362" s="31" t="s">
        <v>61</v>
      </c>
      <c r="S362" s="31" t="s">
        <v>1893</v>
      </c>
      <c r="T362" s="31" t="s">
        <v>1890</v>
      </c>
      <c r="U362" s="28" t="n">
        <v>89049187673</v>
      </c>
      <c r="V362" s="28" t="n">
        <v>22607416</v>
      </c>
      <c r="W362" s="28" t="s">
        <v>60</v>
      </c>
      <c r="X362" s="31" t="s">
        <v>135</v>
      </c>
      <c r="Y362" s="31" t="s">
        <v>1736</v>
      </c>
      <c r="Z362" s="28"/>
      <c r="AA362" s="28" t="n">
        <v>19.4</v>
      </c>
      <c r="AB362" s="28"/>
      <c r="AC362" s="28" t="n">
        <v>17.5</v>
      </c>
      <c r="AD362" s="28" t="n">
        <v>2</v>
      </c>
      <c r="AE362" s="8"/>
      <c r="AF362" s="8"/>
    </row>
    <row r="363" s="7" customFormat="true" ht="91.75" hidden="false" customHeight="false" outlineLevel="0" collapsed="false">
      <c r="A363" s="28" t="n">
        <v>352</v>
      </c>
      <c r="B363" s="49" t="s">
        <v>1856</v>
      </c>
      <c r="C363" s="28"/>
      <c r="D363" s="28"/>
      <c r="E363" s="28" t="n">
        <v>91</v>
      </c>
      <c r="F363" s="28"/>
      <c r="G363" s="31" t="s">
        <v>48</v>
      </c>
      <c r="H363" s="31"/>
      <c r="I363" s="31" t="s">
        <v>1894</v>
      </c>
      <c r="J363" s="31" t="s">
        <v>1895</v>
      </c>
      <c r="K363" s="50" t="s">
        <v>1896</v>
      </c>
      <c r="L363" s="27" t="n">
        <v>524501246506</v>
      </c>
      <c r="M363" s="28" t="n">
        <v>16</v>
      </c>
      <c r="N363" s="28" t="s">
        <v>60</v>
      </c>
      <c r="O363" s="28" t="n">
        <v>2</v>
      </c>
      <c r="P363" s="31" t="s">
        <v>42</v>
      </c>
      <c r="Q363" s="28"/>
      <c r="R363" s="31" t="s">
        <v>61</v>
      </c>
      <c r="S363" s="31" t="s">
        <v>1897</v>
      </c>
      <c r="T363" s="31" t="s">
        <v>1894</v>
      </c>
      <c r="U363" s="28" t="n">
        <v>89047806968</v>
      </c>
      <c r="V363" s="28" t="n">
        <v>22607448</v>
      </c>
      <c r="W363" s="28" t="s">
        <v>60</v>
      </c>
      <c r="X363" s="31" t="s">
        <v>135</v>
      </c>
      <c r="Y363" s="31" t="s">
        <v>1736</v>
      </c>
      <c r="Z363" s="28"/>
      <c r="AA363" s="28" t="n">
        <v>59</v>
      </c>
      <c r="AB363" s="28"/>
      <c r="AC363" s="28" t="n">
        <v>23</v>
      </c>
      <c r="AD363" s="28" t="n">
        <v>2</v>
      </c>
      <c r="AE363" s="8"/>
      <c r="AF363" s="8"/>
    </row>
    <row r="364" s="7" customFormat="true" ht="104.45" hidden="false" customHeight="false" outlineLevel="0" collapsed="false">
      <c r="A364" s="28" t="n">
        <v>353</v>
      </c>
      <c r="B364" s="49" t="s">
        <v>1856</v>
      </c>
      <c r="C364" s="49"/>
      <c r="D364" s="28"/>
      <c r="E364" s="28" t="n">
        <v>65</v>
      </c>
      <c r="F364" s="28"/>
      <c r="G364" s="31" t="s">
        <v>56</v>
      </c>
      <c r="H364" s="31" t="s">
        <v>1825</v>
      </c>
      <c r="I364" s="31" t="s">
        <v>1828</v>
      </c>
      <c r="J364" s="31" t="s">
        <v>1898</v>
      </c>
      <c r="K364" s="50" t="s">
        <v>1899</v>
      </c>
      <c r="L364" s="28" t="n">
        <v>5245020109</v>
      </c>
      <c r="M364" s="28" t="n">
        <v>16</v>
      </c>
      <c r="N364" s="28" t="s">
        <v>1900</v>
      </c>
      <c r="O364" s="28" t="n">
        <v>5</v>
      </c>
      <c r="P364" s="31" t="s">
        <v>42</v>
      </c>
      <c r="Q364" s="28"/>
      <c r="R364" s="31" t="s">
        <v>61</v>
      </c>
      <c r="S364" s="31" t="s">
        <v>1901</v>
      </c>
      <c r="T364" s="31" t="s">
        <v>1828</v>
      </c>
      <c r="U364" s="28" t="n">
        <v>89200483119</v>
      </c>
      <c r="V364" s="28" t="n">
        <v>22607404</v>
      </c>
      <c r="W364" s="28" t="s">
        <v>1900</v>
      </c>
      <c r="X364" s="31" t="s">
        <v>46</v>
      </c>
      <c r="Y364" s="31" t="s">
        <v>1841</v>
      </c>
      <c r="Z364" s="28"/>
      <c r="AA364" s="28" t="n">
        <v>74</v>
      </c>
      <c r="AB364" s="28"/>
      <c r="AC364" s="28" t="n">
        <v>35</v>
      </c>
      <c r="AD364" s="28" t="n">
        <v>1</v>
      </c>
      <c r="AE364" s="8"/>
      <c r="AF364" s="8"/>
    </row>
    <row r="365" s="7" customFormat="true" ht="104.45" hidden="false" customHeight="false" outlineLevel="0" collapsed="false">
      <c r="A365" s="28" t="n">
        <v>354</v>
      </c>
      <c r="B365" s="49" t="s">
        <v>1902</v>
      </c>
      <c r="C365" s="28"/>
      <c r="D365" s="28"/>
      <c r="E365" s="28" t="n">
        <v>65</v>
      </c>
      <c r="F365" s="28" t="n">
        <v>94866792</v>
      </c>
      <c r="G365" s="31" t="s">
        <v>56</v>
      </c>
      <c r="H365" s="31" t="s">
        <v>1903</v>
      </c>
      <c r="I365" s="31" t="s">
        <v>1904</v>
      </c>
      <c r="J365" s="31" t="s">
        <v>1905</v>
      </c>
      <c r="K365" s="50" t="s">
        <v>1906</v>
      </c>
      <c r="L365" s="28" t="n">
        <v>5245008214</v>
      </c>
      <c r="M365" s="28" t="n">
        <v>16</v>
      </c>
      <c r="N365" s="28" t="s">
        <v>165</v>
      </c>
      <c r="O365" s="28" t="n">
        <v>8</v>
      </c>
      <c r="P365" s="31" t="s">
        <v>42</v>
      </c>
      <c r="Q365" s="28"/>
      <c r="R365" s="31" t="s">
        <v>1821</v>
      </c>
      <c r="S365" s="31" t="s">
        <v>1907</v>
      </c>
      <c r="T365" s="31" t="s">
        <v>1904</v>
      </c>
      <c r="U365" s="28" t="n">
        <v>89108955605</v>
      </c>
      <c r="V365" s="28" t="n">
        <v>22607416</v>
      </c>
      <c r="W365" s="28" t="s">
        <v>165</v>
      </c>
      <c r="X365" s="31" t="s">
        <v>135</v>
      </c>
      <c r="Y365" s="31" t="s">
        <v>1908</v>
      </c>
      <c r="Z365" s="28" t="n">
        <v>50</v>
      </c>
      <c r="AA365" s="28"/>
      <c r="AB365" s="28" t="n">
        <v>37</v>
      </c>
      <c r="AC365" s="28"/>
      <c r="AD365" s="28" t="n">
        <v>4</v>
      </c>
      <c r="AE365" s="8"/>
      <c r="AF365" s="8"/>
    </row>
    <row r="366" s="7" customFormat="true" ht="104.45" hidden="false" customHeight="false" outlineLevel="0" collapsed="false">
      <c r="A366" s="28" t="n">
        <v>355</v>
      </c>
      <c r="B366" s="49" t="s">
        <v>1902</v>
      </c>
      <c r="C366" s="28"/>
      <c r="D366" s="28"/>
      <c r="E366" s="28" t="n">
        <v>65</v>
      </c>
      <c r="F366" s="28" t="n">
        <v>94866792</v>
      </c>
      <c r="G366" s="31" t="s">
        <v>56</v>
      </c>
      <c r="H366" s="31" t="s">
        <v>1903</v>
      </c>
      <c r="I366" s="31" t="s">
        <v>1904</v>
      </c>
      <c r="J366" s="31" t="s">
        <v>1905</v>
      </c>
      <c r="K366" s="50" t="s">
        <v>1906</v>
      </c>
      <c r="L366" s="28" t="n">
        <v>5245008214</v>
      </c>
      <c r="M366" s="28" t="n">
        <v>16</v>
      </c>
      <c r="N366" s="28" t="s">
        <v>165</v>
      </c>
      <c r="O366" s="28" t="n">
        <v>8</v>
      </c>
      <c r="P366" s="31" t="s">
        <v>42</v>
      </c>
      <c r="Q366" s="28"/>
      <c r="R366" s="31" t="s">
        <v>1821</v>
      </c>
      <c r="S366" s="31" t="s">
        <v>1909</v>
      </c>
      <c r="T366" s="31" t="s">
        <v>1904</v>
      </c>
      <c r="U366" s="28" t="n">
        <v>89108955605</v>
      </c>
      <c r="V366" s="28" t="n">
        <v>22607416</v>
      </c>
      <c r="W366" s="28" t="s">
        <v>165</v>
      </c>
      <c r="X366" s="31" t="s">
        <v>135</v>
      </c>
      <c r="Y366" s="31" t="s">
        <v>1908</v>
      </c>
      <c r="Z366" s="28" t="n">
        <v>60</v>
      </c>
      <c r="AA366" s="28"/>
      <c r="AB366" s="28" t="n">
        <v>42</v>
      </c>
      <c r="AC366" s="28"/>
      <c r="AD366" s="28" t="n">
        <v>4</v>
      </c>
      <c r="AE366" s="8"/>
      <c r="AF366" s="8"/>
    </row>
    <row r="367" s="7" customFormat="true" ht="104.45" hidden="false" customHeight="false" outlineLevel="0" collapsed="false">
      <c r="A367" s="28" t="n">
        <v>356</v>
      </c>
      <c r="B367" s="49" t="s">
        <v>1910</v>
      </c>
      <c r="C367" s="28"/>
      <c r="D367" s="28"/>
      <c r="E367" s="28" t="n">
        <v>65</v>
      </c>
      <c r="F367" s="28" t="n">
        <v>85296947</v>
      </c>
      <c r="G367" s="31" t="s">
        <v>56</v>
      </c>
      <c r="H367" s="31" t="s">
        <v>1911</v>
      </c>
      <c r="I367" s="31" t="s">
        <v>1208</v>
      </c>
      <c r="J367" s="31" t="s">
        <v>1912</v>
      </c>
      <c r="K367" s="50" t="n">
        <v>89103897567</v>
      </c>
      <c r="L367" s="28" t="n">
        <v>5245014257</v>
      </c>
      <c r="M367" s="28" t="n">
        <v>16</v>
      </c>
      <c r="N367" s="28" t="s">
        <v>165</v>
      </c>
      <c r="O367" s="28" t="n">
        <v>12</v>
      </c>
      <c r="P367" s="31" t="s">
        <v>42</v>
      </c>
      <c r="Q367" s="28"/>
      <c r="R367" s="31" t="s">
        <v>61</v>
      </c>
      <c r="S367" s="31" t="s">
        <v>1913</v>
      </c>
      <c r="T367" s="31" t="s">
        <v>1208</v>
      </c>
      <c r="U367" s="28" t="n">
        <v>89103897567</v>
      </c>
      <c r="V367" s="28" t="n">
        <v>22607444</v>
      </c>
      <c r="W367" s="28" t="s">
        <v>165</v>
      </c>
      <c r="X367" s="31" t="s">
        <v>46</v>
      </c>
      <c r="Y367" s="31" t="s">
        <v>1841</v>
      </c>
      <c r="Z367" s="28"/>
      <c r="AA367" s="28" t="n">
        <v>267.2</v>
      </c>
      <c r="AB367" s="28"/>
      <c r="AC367" s="28" t="n">
        <v>27</v>
      </c>
      <c r="AD367" s="28" t="n">
        <v>2</v>
      </c>
      <c r="AE367" s="8"/>
      <c r="AF367" s="8"/>
    </row>
    <row r="368" s="7" customFormat="true" ht="104.45" hidden="false" customHeight="false" outlineLevel="0" collapsed="false">
      <c r="A368" s="28" t="n">
        <v>357</v>
      </c>
      <c r="B368" s="49" t="s">
        <v>1902</v>
      </c>
      <c r="C368" s="28"/>
      <c r="D368" s="28"/>
      <c r="E368" s="28" t="n">
        <v>65</v>
      </c>
      <c r="F368" s="28" t="n">
        <v>85296947</v>
      </c>
      <c r="G368" s="31" t="s">
        <v>56</v>
      </c>
      <c r="H368" s="31" t="s">
        <v>1911</v>
      </c>
      <c r="I368" s="31" t="s">
        <v>1208</v>
      </c>
      <c r="J368" s="31" t="s">
        <v>1912</v>
      </c>
      <c r="K368" s="50" t="n">
        <v>89103897567</v>
      </c>
      <c r="L368" s="28" t="n">
        <v>5245014257</v>
      </c>
      <c r="M368" s="28" t="n">
        <v>16</v>
      </c>
      <c r="N368" s="28" t="s">
        <v>165</v>
      </c>
      <c r="O368" s="28" t="n">
        <v>12</v>
      </c>
      <c r="P368" s="31" t="s">
        <v>42</v>
      </c>
      <c r="Q368" s="28"/>
      <c r="R368" s="31" t="s">
        <v>61</v>
      </c>
      <c r="S368" s="31" t="s">
        <v>1914</v>
      </c>
      <c r="T368" s="31" t="s">
        <v>1208</v>
      </c>
      <c r="U368" s="28" t="n">
        <v>89103897567</v>
      </c>
      <c r="V368" s="28" t="n">
        <v>22607444</v>
      </c>
      <c r="W368" s="28" t="s">
        <v>165</v>
      </c>
      <c r="X368" s="31" t="s">
        <v>46</v>
      </c>
      <c r="Y368" s="31" t="s">
        <v>1841</v>
      </c>
      <c r="Z368" s="28"/>
      <c r="AA368" s="28" t="n">
        <v>48.6</v>
      </c>
      <c r="AB368" s="28"/>
      <c r="AC368" s="28" t="n">
        <v>24.3</v>
      </c>
      <c r="AD368" s="28" t="n">
        <v>4</v>
      </c>
      <c r="AE368" s="8"/>
      <c r="AF368" s="8"/>
    </row>
    <row r="369" s="7" customFormat="true" ht="91.75" hidden="false" customHeight="false" outlineLevel="0" collapsed="false">
      <c r="A369" s="28" t="n">
        <v>358</v>
      </c>
      <c r="B369" s="49" t="s">
        <v>1902</v>
      </c>
      <c r="C369" s="30" t="s">
        <v>1915</v>
      </c>
      <c r="D369" s="28"/>
      <c r="E369" s="28" t="n">
        <v>12300</v>
      </c>
      <c r="F369" s="28" t="n">
        <v>25714485</v>
      </c>
      <c r="G369" s="31" t="s">
        <v>56</v>
      </c>
      <c r="H369" s="31" t="s">
        <v>1916</v>
      </c>
      <c r="I369" s="31" t="s">
        <v>1917</v>
      </c>
      <c r="J369" s="31" t="s">
        <v>1918</v>
      </c>
      <c r="K369" s="50" t="s">
        <v>1919</v>
      </c>
      <c r="L369" s="28" t="n">
        <v>5245027224</v>
      </c>
      <c r="M369" s="28" t="n">
        <v>16</v>
      </c>
      <c r="N369" s="28" t="s">
        <v>333</v>
      </c>
      <c r="O369" s="28" t="n">
        <v>0</v>
      </c>
      <c r="P369" s="31" t="s">
        <v>42</v>
      </c>
      <c r="Q369" s="28"/>
      <c r="R369" s="31" t="s">
        <v>61</v>
      </c>
      <c r="S369" s="31" t="s">
        <v>1920</v>
      </c>
      <c r="T369" s="31" t="s">
        <v>1917</v>
      </c>
      <c r="U369" s="28" t="n">
        <v>89202930042</v>
      </c>
      <c r="V369" s="28" t="n">
        <v>22607444</v>
      </c>
      <c r="W369" s="28" t="s">
        <v>333</v>
      </c>
      <c r="X369" s="31" t="s">
        <v>46</v>
      </c>
      <c r="Y369" s="31" t="s">
        <v>1921</v>
      </c>
      <c r="Z369" s="28"/>
      <c r="AA369" s="28" t="n">
        <v>44.2</v>
      </c>
      <c r="AB369" s="28"/>
      <c r="AC369" s="28" t="n">
        <v>10</v>
      </c>
      <c r="AD369" s="28" t="n">
        <v>0</v>
      </c>
      <c r="AE369" s="8"/>
      <c r="AF369" s="8"/>
    </row>
    <row r="370" s="7" customFormat="true" ht="104.45" hidden="false" customHeight="false" outlineLevel="0" collapsed="false">
      <c r="A370" s="28" t="n">
        <v>359</v>
      </c>
      <c r="B370" s="49" t="n">
        <v>40504</v>
      </c>
      <c r="C370" s="28"/>
      <c r="D370" s="28"/>
      <c r="E370" s="28" t="n">
        <v>91</v>
      </c>
      <c r="F370" s="31" t="n">
        <v>63721060</v>
      </c>
      <c r="G370" s="31" t="s">
        <v>48</v>
      </c>
      <c r="H370" s="25"/>
      <c r="I370" s="31" t="s">
        <v>1922</v>
      </c>
      <c r="J370" s="31" t="s">
        <v>1923</v>
      </c>
      <c r="K370" s="50" t="s">
        <v>1924</v>
      </c>
      <c r="L370" s="27" t="n">
        <v>524501011889</v>
      </c>
      <c r="M370" s="28" t="n">
        <v>16</v>
      </c>
      <c r="N370" s="28" t="s">
        <v>1925</v>
      </c>
      <c r="O370" s="28" t="n">
        <v>2</v>
      </c>
      <c r="P370" s="31" t="s">
        <v>42</v>
      </c>
      <c r="Q370" s="28"/>
      <c r="R370" s="31" t="s">
        <v>61</v>
      </c>
      <c r="S370" s="31" t="s">
        <v>1926</v>
      </c>
      <c r="T370" s="31" t="s">
        <v>1922</v>
      </c>
      <c r="U370" s="28" t="s">
        <v>1927</v>
      </c>
      <c r="V370" s="28" t="n">
        <v>22607436</v>
      </c>
      <c r="W370" s="28" t="s">
        <v>1925</v>
      </c>
      <c r="X370" s="31" t="s">
        <v>46</v>
      </c>
      <c r="Y370" s="31" t="s">
        <v>1841</v>
      </c>
      <c r="Z370" s="28" t="n">
        <v>27</v>
      </c>
      <c r="AA370" s="25"/>
      <c r="AB370" s="28" t="n">
        <v>27</v>
      </c>
      <c r="AC370" s="28"/>
      <c r="AD370" s="28"/>
      <c r="AE370" s="8"/>
      <c r="AF370" s="8"/>
    </row>
    <row r="371" s="7" customFormat="true" ht="91.75" hidden="false" customHeight="false" outlineLevel="0" collapsed="false">
      <c r="A371" s="28" t="n">
        <v>360</v>
      </c>
      <c r="B371" s="49" t="s">
        <v>1902</v>
      </c>
      <c r="C371" s="28"/>
      <c r="D371" s="28"/>
      <c r="E371" s="28" t="n">
        <v>65</v>
      </c>
      <c r="F371" s="28" t="n">
        <v>79669278</v>
      </c>
      <c r="G371" s="31" t="s">
        <v>56</v>
      </c>
      <c r="H371" s="31" t="s">
        <v>1873</v>
      </c>
      <c r="I371" s="31" t="s">
        <v>1928</v>
      </c>
      <c r="J371" s="31" t="s">
        <v>1929</v>
      </c>
      <c r="K371" s="50" t="s">
        <v>1930</v>
      </c>
      <c r="L371" s="27" t="n">
        <v>5245005622</v>
      </c>
      <c r="M371" s="28" t="n">
        <v>16</v>
      </c>
      <c r="N371" s="28" t="s">
        <v>1931</v>
      </c>
      <c r="O371" s="28" t="n">
        <v>13</v>
      </c>
      <c r="P371" s="31" t="s">
        <v>42</v>
      </c>
      <c r="Q371" s="28"/>
      <c r="R371" s="31" t="s">
        <v>61</v>
      </c>
      <c r="S371" s="31" t="s">
        <v>1932</v>
      </c>
      <c r="T371" s="31" t="s">
        <v>1933</v>
      </c>
      <c r="U371" s="28" t="s">
        <v>1934</v>
      </c>
      <c r="V371" s="28" t="n">
        <v>22607404</v>
      </c>
      <c r="W371" s="28" t="s">
        <v>223</v>
      </c>
      <c r="X371" s="31" t="s">
        <v>46</v>
      </c>
      <c r="Y371" s="31" t="s">
        <v>1935</v>
      </c>
      <c r="Z371" s="28"/>
      <c r="AA371" s="28" t="n">
        <v>133.6</v>
      </c>
      <c r="AB371" s="28"/>
      <c r="AC371" s="28" t="n">
        <v>53.4</v>
      </c>
      <c r="AD371" s="28" t="n">
        <v>3</v>
      </c>
      <c r="AE371" s="8"/>
      <c r="AF371" s="8"/>
    </row>
    <row r="372" s="7" customFormat="true" ht="117.15" hidden="false" customHeight="false" outlineLevel="0" collapsed="false">
      <c r="A372" s="28" t="n">
        <v>361</v>
      </c>
      <c r="B372" s="49" t="s">
        <v>1936</v>
      </c>
      <c r="C372" s="28"/>
      <c r="D372" s="28"/>
      <c r="E372" s="28" t="n">
        <v>65</v>
      </c>
      <c r="F372" s="28" t="n">
        <v>79678863</v>
      </c>
      <c r="G372" s="31" t="s">
        <v>56</v>
      </c>
      <c r="H372" s="31" t="s">
        <v>1758</v>
      </c>
      <c r="I372" s="31" t="s">
        <v>1759</v>
      </c>
      <c r="J372" s="31" t="s">
        <v>1760</v>
      </c>
      <c r="K372" s="50" t="s">
        <v>1937</v>
      </c>
      <c r="L372" s="27" t="n">
        <v>5245005975</v>
      </c>
      <c r="M372" s="28" t="n">
        <v>16</v>
      </c>
      <c r="N372" s="28" t="s">
        <v>223</v>
      </c>
      <c r="O372" s="28" t="n">
        <v>23</v>
      </c>
      <c r="P372" s="31" t="s">
        <v>42</v>
      </c>
      <c r="Q372" s="28"/>
      <c r="R372" s="31" t="s">
        <v>61</v>
      </c>
      <c r="S372" s="31" t="s">
        <v>1779</v>
      </c>
      <c r="T372" s="31" t="s">
        <v>1762</v>
      </c>
      <c r="U372" s="28" t="n">
        <v>89200641132</v>
      </c>
      <c r="V372" s="28" t="n">
        <v>22607444</v>
      </c>
      <c r="W372" s="28" t="s">
        <v>223</v>
      </c>
      <c r="X372" s="31" t="s">
        <v>1938</v>
      </c>
      <c r="Y372" s="31" t="s">
        <v>1939</v>
      </c>
      <c r="Z372" s="28"/>
      <c r="AA372" s="28" t="n">
        <v>233</v>
      </c>
      <c r="AB372" s="28"/>
      <c r="AC372" s="28" t="n">
        <v>93</v>
      </c>
      <c r="AD372" s="28" t="n">
        <v>9</v>
      </c>
      <c r="AE372" s="8"/>
      <c r="AF372" s="8"/>
    </row>
    <row r="373" s="7" customFormat="true" ht="91.75" hidden="false" customHeight="false" outlineLevel="0" collapsed="false">
      <c r="A373" s="28" t="n">
        <v>362</v>
      </c>
      <c r="B373" s="49" t="s">
        <v>1936</v>
      </c>
      <c r="C373" s="28"/>
      <c r="D373" s="28"/>
      <c r="E373" s="28" t="n">
        <v>65</v>
      </c>
      <c r="F373" s="28" t="n">
        <v>79678863</v>
      </c>
      <c r="G373" s="31" t="s">
        <v>56</v>
      </c>
      <c r="H373" s="31" t="s">
        <v>1758</v>
      </c>
      <c r="I373" s="31" t="s">
        <v>1759</v>
      </c>
      <c r="J373" s="31" t="s">
        <v>1760</v>
      </c>
      <c r="K373" s="50" t="n">
        <v>89200641132</v>
      </c>
      <c r="L373" s="27" t="n">
        <v>5245005975</v>
      </c>
      <c r="M373" s="28" t="n">
        <v>16</v>
      </c>
      <c r="N373" s="28" t="s">
        <v>223</v>
      </c>
      <c r="O373" s="28" t="n">
        <v>23</v>
      </c>
      <c r="P373" s="31" t="s">
        <v>42</v>
      </c>
      <c r="Q373" s="28"/>
      <c r="R373" s="31" t="s">
        <v>61</v>
      </c>
      <c r="S373" s="31" t="s">
        <v>1760</v>
      </c>
      <c r="T373" s="31" t="s">
        <v>1762</v>
      </c>
      <c r="U373" s="28" t="n">
        <v>89200641132</v>
      </c>
      <c r="V373" s="28" t="n">
        <v>22607444</v>
      </c>
      <c r="W373" s="28" t="s">
        <v>223</v>
      </c>
      <c r="X373" s="31" t="s">
        <v>1938</v>
      </c>
      <c r="Y373" s="31" t="s">
        <v>1940</v>
      </c>
      <c r="Z373" s="28"/>
      <c r="AA373" s="28" t="n">
        <v>121.2</v>
      </c>
      <c r="AB373" s="28"/>
      <c r="AC373" s="28" t="n">
        <v>32</v>
      </c>
      <c r="AD373" s="28" t="n">
        <v>2</v>
      </c>
      <c r="AE373" s="8"/>
      <c r="AF373" s="8"/>
    </row>
    <row r="374" s="7" customFormat="true" ht="91.75" hidden="false" customHeight="false" outlineLevel="0" collapsed="false">
      <c r="A374" s="28" t="n">
        <v>363</v>
      </c>
      <c r="B374" s="49" t="s">
        <v>1936</v>
      </c>
      <c r="C374" s="28"/>
      <c r="D374" s="28"/>
      <c r="E374" s="28" t="n">
        <v>65</v>
      </c>
      <c r="F374" s="28" t="n">
        <v>79678863</v>
      </c>
      <c r="G374" s="31" t="s">
        <v>56</v>
      </c>
      <c r="H374" s="31" t="s">
        <v>1758</v>
      </c>
      <c r="I374" s="31" t="s">
        <v>1759</v>
      </c>
      <c r="J374" s="31" t="s">
        <v>1760</v>
      </c>
      <c r="K374" s="50" t="n">
        <v>89200641132</v>
      </c>
      <c r="L374" s="27" t="n">
        <v>5245005975</v>
      </c>
      <c r="M374" s="28" t="n">
        <v>16</v>
      </c>
      <c r="N374" s="28" t="s">
        <v>223</v>
      </c>
      <c r="O374" s="28" t="n">
        <v>23</v>
      </c>
      <c r="P374" s="31" t="s">
        <v>42</v>
      </c>
      <c r="Q374" s="28"/>
      <c r="R374" s="31" t="s">
        <v>61</v>
      </c>
      <c r="S374" s="31" t="s">
        <v>1941</v>
      </c>
      <c r="T374" s="31" t="s">
        <v>1762</v>
      </c>
      <c r="U374" s="28" t="n">
        <v>89200641132</v>
      </c>
      <c r="V374" s="28" t="n">
        <v>22607444</v>
      </c>
      <c r="W374" s="28" t="s">
        <v>223</v>
      </c>
      <c r="X374" s="31" t="s">
        <v>1938</v>
      </c>
      <c r="Y374" s="31" t="s">
        <v>1717</v>
      </c>
      <c r="Z374" s="28"/>
      <c r="AA374" s="28" t="n">
        <v>39.9</v>
      </c>
      <c r="AB374" s="28"/>
      <c r="AC374" s="28" t="n">
        <v>34</v>
      </c>
      <c r="AD374" s="28" t="n">
        <v>5</v>
      </c>
      <c r="AE374" s="8"/>
      <c r="AF374" s="8"/>
    </row>
    <row r="375" s="7" customFormat="true" ht="117.15" hidden="false" customHeight="false" outlineLevel="0" collapsed="false">
      <c r="A375" s="28" t="n">
        <v>364</v>
      </c>
      <c r="B375" s="49" t="s">
        <v>1936</v>
      </c>
      <c r="C375" s="28"/>
      <c r="D375" s="28"/>
      <c r="E375" s="28" t="n">
        <v>65</v>
      </c>
      <c r="F375" s="28" t="n">
        <v>79678863</v>
      </c>
      <c r="G375" s="31" t="s">
        <v>56</v>
      </c>
      <c r="H375" s="31" t="s">
        <v>1758</v>
      </c>
      <c r="I375" s="31" t="s">
        <v>1759</v>
      </c>
      <c r="J375" s="31" t="s">
        <v>1760</v>
      </c>
      <c r="K375" s="50" t="n">
        <v>89200641132</v>
      </c>
      <c r="L375" s="27" t="n">
        <v>5245005975</v>
      </c>
      <c r="M375" s="28" t="n">
        <v>16</v>
      </c>
      <c r="N375" s="28" t="s">
        <v>223</v>
      </c>
      <c r="O375" s="28" t="n">
        <v>23</v>
      </c>
      <c r="P375" s="31" t="s">
        <v>42</v>
      </c>
      <c r="Q375" s="28"/>
      <c r="R375" s="31" t="s">
        <v>61</v>
      </c>
      <c r="S375" s="31" t="s">
        <v>1942</v>
      </c>
      <c r="T375" s="31" t="s">
        <v>1762</v>
      </c>
      <c r="U375" s="28" t="n">
        <v>89200641132</v>
      </c>
      <c r="V375" s="28" t="n">
        <v>22607448</v>
      </c>
      <c r="W375" s="28" t="s">
        <v>223</v>
      </c>
      <c r="X375" s="31" t="s">
        <v>1938</v>
      </c>
      <c r="Y375" s="31" t="s">
        <v>1939</v>
      </c>
      <c r="Z375" s="28"/>
      <c r="AA375" s="28" t="n">
        <v>35.9</v>
      </c>
      <c r="AB375" s="28"/>
      <c r="AC375" s="28" t="n">
        <v>32</v>
      </c>
      <c r="AD375" s="28" t="n">
        <v>2</v>
      </c>
      <c r="AE375" s="8"/>
      <c r="AF375" s="8"/>
    </row>
    <row r="376" s="7" customFormat="true" ht="117.15" hidden="false" customHeight="false" outlineLevel="0" collapsed="false">
      <c r="A376" s="28" t="n">
        <v>365</v>
      </c>
      <c r="B376" s="49" t="s">
        <v>1936</v>
      </c>
      <c r="C376" s="28"/>
      <c r="D376" s="28"/>
      <c r="E376" s="28" t="n">
        <v>65</v>
      </c>
      <c r="F376" s="28" t="n">
        <v>79678863</v>
      </c>
      <c r="G376" s="31" t="s">
        <v>56</v>
      </c>
      <c r="H376" s="31" t="s">
        <v>1758</v>
      </c>
      <c r="I376" s="31" t="s">
        <v>1759</v>
      </c>
      <c r="J376" s="31" t="s">
        <v>1760</v>
      </c>
      <c r="K376" s="50" t="n">
        <v>89200641132</v>
      </c>
      <c r="L376" s="27" t="n">
        <v>5245005975</v>
      </c>
      <c r="M376" s="28" t="n">
        <v>16</v>
      </c>
      <c r="N376" s="28" t="s">
        <v>223</v>
      </c>
      <c r="O376" s="28" t="n">
        <v>23</v>
      </c>
      <c r="P376" s="31" t="s">
        <v>42</v>
      </c>
      <c r="Q376" s="28"/>
      <c r="R376" s="31" t="s">
        <v>61</v>
      </c>
      <c r="S376" s="31" t="s">
        <v>1943</v>
      </c>
      <c r="T376" s="31" t="s">
        <v>1762</v>
      </c>
      <c r="U376" s="28" t="n">
        <v>89200641132</v>
      </c>
      <c r="V376" s="28" t="n">
        <v>22607444</v>
      </c>
      <c r="W376" s="28" t="s">
        <v>223</v>
      </c>
      <c r="X376" s="31" t="s">
        <v>1938</v>
      </c>
      <c r="Y376" s="31" t="s">
        <v>1939</v>
      </c>
      <c r="Z376" s="28"/>
      <c r="AA376" s="28" t="n">
        <v>35</v>
      </c>
      <c r="AB376" s="28"/>
      <c r="AC376" s="28" t="n">
        <v>35</v>
      </c>
      <c r="AD376" s="28" t="n">
        <v>2</v>
      </c>
      <c r="AE376" s="8"/>
      <c r="AF376" s="8"/>
    </row>
    <row r="377" s="7" customFormat="true" ht="117.15" hidden="false" customHeight="false" outlineLevel="0" collapsed="false">
      <c r="A377" s="28" t="n">
        <v>366</v>
      </c>
      <c r="B377" s="49" t="s">
        <v>1936</v>
      </c>
      <c r="C377" s="28"/>
      <c r="D377" s="28"/>
      <c r="E377" s="28" t="n">
        <v>65</v>
      </c>
      <c r="F377" s="28" t="n">
        <v>79678863</v>
      </c>
      <c r="G377" s="31" t="s">
        <v>56</v>
      </c>
      <c r="H377" s="31" t="s">
        <v>1758</v>
      </c>
      <c r="I377" s="31" t="s">
        <v>1759</v>
      </c>
      <c r="J377" s="31" t="s">
        <v>1760</v>
      </c>
      <c r="K377" s="50" t="n">
        <v>89200641132</v>
      </c>
      <c r="L377" s="27" t="n">
        <v>5245005975</v>
      </c>
      <c r="M377" s="28" t="n">
        <v>16</v>
      </c>
      <c r="N377" s="28" t="s">
        <v>223</v>
      </c>
      <c r="O377" s="28" t="n">
        <v>23</v>
      </c>
      <c r="P377" s="31" t="s">
        <v>42</v>
      </c>
      <c r="Q377" s="28"/>
      <c r="R377" s="31" t="s">
        <v>61</v>
      </c>
      <c r="S377" s="31" t="s">
        <v>1944</v>
      </c>
      <c r="T377" s="31" t="s">
        <v>1762</v>
      </c>
      <c r="U377" s="28" t="n">
        <v>89200641132</v>
      </c>
      <c r="V377" s="28" t="n">
        <v>22607444</v>
      </c>
      <c r="W377" s="28" t="s">
        <v>223</v>
      </c>
      <c r="X377" s="31" t="s">
        <v>1938</v>
      </c>
      <c r="Y377" s="31" t="s">
        <v>1939</v>
      </c>
      <c r="Z377" s="28"/>
      <c r="AA377" s="28" t="n">
        <v>29</v>
      </c>
      <c r="AB377" s="28"/>
      <c r="AC377" s="28" t="n">
        <v>15</v>
      </c>
      <c r="AD377" s="28" t="n">
        <v>1</v>
      </c>
      <c r="AE377" s="8"/>
      <c r="AF377" s="8"/>
    </row>
    <row r="378" s="7" customFormat="true" ht="91.75" hidden="false" customHeight="false" outlineLevel="0" collapsed="false">
      <c r="A378" s="28" t="n">
        <v>367</v>
      </c>
      <c r="B378" s="49" t="s">
        <v>1945</v>
      </c>
      <c r="C378" s="28"/>
      <c r="D378" s="28"/>
      <c r="E378" s="28" t="n">
        <v>65</v>
      </c>
      <c r="F378" s="28" t="n">
        <v>83385733</v>
      </c>
      <c r="G378" s="31" t="s">
        <v>56</v>
      </c>
      <c r="H378" s="31" t="s">
        <v>1946</v>
      </c>
      <c r="I378" s="31" t="s">
        <v>1947</v>
      </c>
      <c r="J378" s="31" t="s">
        <v>1948</v>
      </c>
      <c r="K378" s="50" t="s">
        <v>1949</v>
      </c>
      <c r="L378" s="27" t="n">
        <v>5245013768</v>
      </c>
      <c r="M378" s="28" t="n">
        <v>16</v>
      </c>
      <c r="N378" s="28" t="s">
        <v>1407</v>
      </c>
      <c r="O378" s="28" t="n">
        <v>20</v>
      </c>
      <c r="P378" s="31" t="s">
        <v>42</v>
      </c>
      <c r="Q378" s="28"/>
      <c r="R378" s="31" t="s">
        <v>61</v>
      </c>
      <c r="S378" s="31" t="s">
        <v>1948</v>
      </c>
      <c r="T378" s="31" t="s">
        <v>1947</v>
      </c>
      <c r="U378" s="28" t="s">
        <v>1949</v>
      </c>
      <c r="V378" s="28" t="n">
        <v>22607404</v>
      </c>
      <c r="W378" s="28" t="s">
        <v>1407</v>
      </c>
      <c r="X378" s="31" t="s">
        <v>1938</v>
      </c>
      <c r="Y378" s="31" t="s">
        <v>1950</v>
      </c>
      <c r="Z378" s="28"/>
      <c r="AA378" s="28" t="n">
        <v>138.4</v>
      </c>
      <c r="AB378" s="28"/>
      <c r="AC378" s="28" t="n">
        <v>99.3</v>
      </c>
      <c r="AD378" s="28" t="n">
        <v>20</v>
      </c>
      <c r="AE378" s="8"/>
      <c r="AF378" s="8"/>
    </row>
    <row r="379" s="7" customFormat="true" ht="91.75" hidden="false" customHeight="false" outlineLevel="0" collapsed="false">
      <c r="A379" s="28" t="n">
        <v>368</v>
      </c>
      <c r="B379" s="49" t="s">
        <v>1945</v>
      </c>
      <c r="C379" s="28" t="s">
        <v>1951</v>
      </c>
      <c r="D379" s="30"/>
      <c r="E379" s="28" t="n">
        <v>12300</v>
      </c>
      <c r="F379" s="28" t="n">
        <v>25714485</v>
      </c>
      <c r="G379" s="31" t="s">
        <v>56</v>
      </c>
      <c r="H379" s="31" t="s">
        <v>1916</v>
      </c>
      <c r="I379" s="31" t="s">
        <v>1917</v>
      </c>
      <c r="J379" s="31" t="s">
        <v>1918</v>
      </c>
      <c r="K379" s="50" t="s">
        <v>1919</v>
      </c>
      <c r="L379" s="28" t="n">
        <v>5245027224</v>
      </c>
      <c r="M379" s="28" t="n">
        <v>16</v>
      </c>
      <c r="N379" s="28" t="s">
        <v>333</v>
      </c>
      <c r="O379" s="28" t="n">
        <v>0</v>
      </c>
      <c r="P379" s="31" t="s">
        <v>42</v>
      </c>
      <c r="Q379" s="28"/>
      <c r="R379" s="31" t="s">
        <v>61</v>
      </c>
      <c r="S379" s="31" t="s">
        <v>1952</v>
      </c>
      <c r="T379" s="31" t="s">
        <v>1917</v>
      </c>
      <c r="U379" s="28" t="n">
        <v>89202930042</v>
      </c>
      <c r="V379" s="28" t="n">
        <v>22607448</v>
      </c>
      <c r="W379" s="28" t="s">
        <v>333</v>
      </c>
      <c r="X379" s="31" t="s">
        <v>46</v>
      </c>
      <c r="Y379" s="31" t="s">
        <v>1953</v>
      </c>
      <c r="Z379" s="28"/>
      <c r="AA379" s="28" t="n">
        <v>84.1</v>
      </c>
      <c r="AB379" s="28"/>
      <c r="AC379" s="28" t="n">
        <v>20</v>
      </c>
      <c r="AD379" s="28" t="n">
        <v>1</v>
      </c>
      <c r="AE379" s="8"/>
      <c r="AF379" s="8"/>
    </row>
    <row r="380" s="7" customFormat="true" ht="104.45" hidden="false" customHeight="false" outlineLevel="0" collapsed="false">
      <c r="A380" s="28" t="n">
        <v>369</v>
      </c>
      <c r="B380" s="49" t="s">
        <v>1945</v>
      </c>
      <c r="C380" s="28"/>
      <c r="D380" s="30" t="n">
        <v>42773</v>
      </c>
      <c r="E380" s="28" t="n">
        <v>65</v>
      </c>
      <c r="F380" s="28" t="n">
        <v>78724851</v>
      </c>
      <c r="G380" s="31" t="s">
        <v>56</v>
      </c>
      <c r="H380" s="31" t="s">
        <v>383</v>
      </c>
      <c r="I380" s="31" t="s">
        <v>384</v>
      </c>
      <c r="J380" s="31" t="s">
        <v>1954</v>
      </c>
      <c r="K380" s="50" t="s">
        <v>1955</v>
      </c>
      <c r="L380" s="28" t="n">
        <v>5245005534</v>
      </c>
      <c r="M380" s="28" t="n">
        <v>16</v>
      </c>
      <c r="N380" s="28" t="s">
        <v>165</v>
      </c>
      <c r="O380" s="28" t="n">
        <v>12</v>
      </c>
      <c r="P380" s="31" t="s">
        <v>42</v>
      </c>
      <c r="Q380" s="28"/>
      <c r="R380" s="31" t="s">
        <v>61</v>
      </c>
      <c r="S380" s="31" t="s">
        <v>1956</v>
      </c>
      <c r="T380" s="31" t="s">
        <v>384</v>
      </c>
      <c r="U380" s="28" t="s">
        <v>1955</v>
      </c>
      <c r="V380" s="28" t="n">
        <v>22607448</v>
      </c>
      <c r="W380" s="28" t="s">
        <v>165</v>
      </c>
      <c r="X380" s="31" t="s">
        <v>46</v>
      </c>
      <c r="Y380" s="31" t="s">
        <v>1841</v>
      </c>
      <c r="Z380" s="28"/>
      <c r="AA380" s="28" t="n">
        <v>84</v>
      </c>
      <c r="AB380" s="28"/>
      <c r="AC380" s="28" t="n">
        <v>25</v>
      </c>
      <c r="AD380" s="28" t="n">
        <v>2</v>
      </c>
      <c r="AE380" s="8"/>
      <c r="AF380" s="8"/>
    </row>
    <row r="381" s="7" customFormat="true" ht="91.75" hidden="false" customHeight="false" outlineLevel="0" collapsed="false">
      <c r="A381" s="28" t="n">
        <v>370</v>
      </c>
      <c r="B381" s="49" t="s">
        <v>1957</v>
      </c>
      <c r="C381" s="28"/>
      <c r="D381" s="28"/>
      <c r="E381" s="28" t="n">
        <v>91</v>
      </c>
      <c r="F381" s="28"/>
      <c r="G381" s="31" t="s">
        <v>72</v>
      </c>
      <c r="H381" s="31"/>
      <c r="I381" s="31" t="s">
        <v>1169</v>
      </c>
      <c r="J381" s="31" t="s">
        <v>1958</v>
      </c>
      <c r="K381" s="50" t="s">
        <v>1959</v>
      </c>
      <c r="L381" s="27" t="n">
        <v>524500119216</v>
      </c>
      <c r="M381" s="28" t="n">
        <v>16</v>
      </c>
      <c r="N381" s="28" t="s">
        <v>1166</v>
      </c>
      <c r="O381" s="28" t="n">
        <v>0</v>
      </c>
      <c r="P381" s="31" t="s">
        <v>42</v>
      </c>
      <c r="Q381" s="28"/>
      <c r="R381" s="31" t="s">
        <v>61</v>
      </c>
      <c r="S381" s="31" t="s">
        <v>1960</v>
      </c>
      <c r="T381" s="31" t="s">
        <v>1169</v>
      </c>
      <c r="U381" s="28" t="s">
        <v>1961</v>
      </c>
      <c r="V381" s="28" t="n">
        <v>22607416</v>
      </c>
      <c r="W381" s="28" t="s">
        <v>1166</v>
      </c>
      <c r="X381" s="31" t="s">
        <v>46</v>
      </c>
      <c r="Y381" s="31" t="s">
        <v>1962</v>
      </c>
      <c r="Z381" s="28" t="n">
        <v>87.4</v>
      </c>
      <c r="AA381" s="28"/>
      <c r="AB381" s="28" t="n">
        <v>60</v>
      </c>
      <c r="AC381" s="28"/>
      <c r="AD381" s="28" t="n">
        <v>2</v>
      </c>
      <c r="AE381" s="8"/>
      <c r="AF381" s="8"/>
    </row>
    <row r="382" s="7" customFormat="true" ht="117.15" hidden="false" customHeight="false" outlineLevel="0" collapsed="false">
      <c r="A382" s="28" t="n">
        <v>371</v>
      </c>
      <c r="B382" s="49" t="s">
        <v>1963</v>
      </c>
      <c r="C382" s="28"/>
      <c r="D382" s="28"/>
      <c r="E382" s="28" t="n">
        <v>67</v>
      </c>
      <c r="F382" s="28"/>
      <c r="G382" s="31" t="s">
        <v>1964</v>
      </c>
      <c r="H382" s="31" t="s">
        <v>1965</v>
      </c>
      <c r="I382" s="31" t="s">
        <v>1966</v>
      </c>
      <c r="J382" s="31" t="s">
        <v>1967</v>
      </c>
      <c r="K382" s="50" t="s">
        <v>1968</v>
      </c>
      <c r="L382" s="28" t="n">
        <v>5257002513</v>
      </c>
      <c r="M382" s="28" t="n">
        <v>16</v>
      </c>
      <c r="N382" s="28" t="s">
        <v>1969</v>
      </c>
      <c r="O382" s="28" t="n">
        <v>16</v>
      </c>
      <c r="P382" s="31" t="s">
        <v>42</v>
      </c>
      <c r="Q382" s="28"/>
      <c r="R382" s="31" t="s">
        <v>61</v>
      </c>
      <c r="S382" s="31" t="s">
        <v>1970</v>
      </c>
      <c r="T382" s="31" t="s">
        <v>1966</v>
      </c>
      <c r="U382" s="28" t="s">
        <v>1971</v>
      </c>
      <c r="V382" s="28" t="n">
        <v>22607420</v>
      </c>
      <c r="W382" s="28" t="s">
        <v>1969</v>
      </c>
      <c r="X382" s="31" t="s">
        <v>46</v>
      </c>
      <c r="Y382" s="31" t="s">
        <v>1824</v>
      </c>
      <c r="Z382" s="28" t="n">
        <v>314.2</v>
      </c>
      <c r="AA382" s="28"/>
      <c r="AB382" s="28" t="n">
        <v>72.8</v>
      </c>
      <c r="AC382" s="28"/>
      <c r="AD382" s="28" t="n">
        <v>3</v>
      </c>
      <c r="AE382" s="8"/>
      <c r="AF382" s="8"/>
    </row>
    <row r="383" s="7" customFormat="true" ht="92.25" hidden="false" customHeight="false" outlineLevel="0" collapsed="false">
      <c r="A383" s="54" t="n">
        <v>372</v>
      </c>
      <c r="B383" s="55" t="n">
        <v>40511</v>
      </c>
      <c r="C383" s="56"/>
      <c r="D383" s="56"/>
      <c r="E383" s="56" t="n">
        <v>91</v>
      </c>
      <c r="F383" s="56"/>
      <c r="G383" s="57" t="s">
        <v>72</v>
      </c>
      <c r="H383" s="57"/>
      <c r="I383" s="57" t="s">
        <v>1972</v>
      </c>
      <c r="J383" s="57" t="s">
        <v>1973</v>
      </c>
      <c r="K383" s="57" t="s">
        <v>1974</v>
      </c>
      <c r="L383" s="58" t="n">
        <v>524500047096</v>
      </c>
      <c r="M383" s="57" t="n">
        <v>16</v>
      </c>
      <c r="N383" s="57" t="s">
        <v>165</v>
      </c>
      <c r="O383" s="57" t="n">
        <v>2</v>
      </c>
      <c r="P383" s="57" t="s">
        <v>42</v>
      </c>
      <c r="Q383" s="57"/>
      <c r="R383" s="57" t="s">
        <v>1975</v>
      </c>
      <c r="S383" s="57" t="s">
        <v>1976</v>
      </c>
      <c r="T383" s="57" t="str">
        <f aca="false">I383</f>
        <v>Павлычев Александр Васильевич</v>
      </c>
      <c r="U383" s="57" t="s">
        <v>1974</v>
      </c>
      <c r="V383" s="57" t="n">
        <v>22607448</v>
      </c>
      <c r="W383" s="57" t="str">
        <f aca="false">N383</f>
        <v>52.11</v>
      </c>
      <c r="X383" s="57" t="s">
        <v>135</v>
      </c>
      <c r="Y383" s="57" t="s">
        <v>165</v>
      </c>
      <c r="Z383" s="57"/>
      <c r="AA383" s="57" t="n">
        <v>18</v>
      </c>
      <c r="AB383" s="57"/>
      <c r="AC383" s="57" t="n">
        <v>6</v>
      </c>
      <c r="AD383" s="57" t="n">
        <v>2</v>
      </c>
      <c r="AE383" s="8"/>
      <c r="AF383" s="8"/>
    </row>
    <row r="384" s="7" customFormat="true" ht="117.75" hidden="false" customHeight="false" outlineLevel="0" collapsed="false">
      <c r="A384" s="54" t="n">
        <v>373</v>
      </c>
      <c r="B384" s="55" t="n">
        <v>40512</v>
      </c>
      <c r="C384" s="56"/>
      <c r="D384" s="56"/>
      <c r="E384" s="56" t="n">
        <v>65</v>
      </c>
      <c r="F384" s="56"/>
      <c r="G384" s="57" t="s">
        <v>56</v>
      </c>
      <c r="H384" s="57" t="s">
        <v>1977</v>
      </c>
      <c r="I384" s="57" t="s">
        <v>1978</v>
      </c>
      <c r="J384" s="57" t="s">
        <v>1979</v>
      </c>
      <c r="K384" s="57" t="s">
        <v>1980</v>
      </c>
      <c r="L384" s="58" t="n">
        <v>5245007242</v>
      </c>
      <c r="M384" s="57" t="n">
        <v>16</v>
      </c>
      <c r="N384" s="57" t="s">
        <v>165</v>
      </c>
      <c r="O384" s="57" t="n">
        <v>22</v>
      </c>
      <c r="P384" s="57" t="s">
        <v>42</v>
      </c>
      <c r="Q384" s="57"/>
      <c r="R384" s="57" t="s">
        <v>1981</v>
      </c>
      <c r="S384" s="57" t="s">
        <v>1982</v>
      </c>
      <c r="T384" s="57" t="str">
        <f aca="false">I384</f>
        <v>Зубанов Евгений Михайлович</v>
      </c>
      <c r="U384" s="57" t="s">
        <v>1980</v>
      </c>
      <c r="V384" s="57" t="n">
        <v>22607416</v>
      </c>
      <c r="W384" s="57" t="str">
        <f aca="false">N384</f>
        <v>52.11</v>
      </c>
      <c r="X384" s="57" t="s">
        <v>46</v>
      </c>
      <c r="Y384" s="57" t="s">
        <v>1824</v>
      </c>
      <c r="Z384" s="57"/>
      <c r="AA384" s="57" t="n">
        <v>141.3</v>
      </c>
      <c r="AB384" s="57"/>
      <c r="AC384" s="57" t="n">
        <v>61</v>
      </c>
      <c r="AD384" s="57" t="n">
        <v>4</v>
      </c>
      <c r="AE384" s="8"/>
      <c r="AF384" s="8"/>
    </row>
    <row r="385" s="7" customFormat="true" ht="105" hidden="false" customHeight="false" outlineLevel="0" collapsed="false">
      <c r="A385" s="54" t="n">
        <v>374</v>
      </c>
      <c r="B385" s="55" t="n">
        <v>40512</v>
      </c>
      <c r="C385" s="56"/>
      <c r="D385" s="56"/>
      <c r="E385" s="56" t="n">
        <v>65</v>
      </c>
      <c r="F385" s="56"/>
      <c r="G385" s="57" t="s">
        <v>56</v>
      </c>
      <c r="H385" s="57" t="s">
        <v>1977</v>
      </c>
      <c r="I385" s="57" t="s">
        <v>1978</v>
      </c>
      <c r="J385" s="57" t="s">
        <v>1979</v>
      </c>
      <c r="K385" s="57" t="s">
        <v>1980</v>
      </c>
      <c r="L385" s="58" t="n">
        <v>5245007242</v>
      </c>
      <c r="M385" s="57" t="n">
        <v>16</v>
      </c>
      <c r="N385" s="57" t="s">
        <v>165</v>
      </c>
      <c r="O385" s="57" t="n">
        <v>22</v>
      </c>
      <c r="P385" s="57" t="s">
        <v>42</v>
      </c>
      <c r="Q385" s="57"/>
      <c r="R385" s="57" t="s">
        <v>1983</v>
      </c>
      <c r="S385" s="57" t="s">
        <v>1984</v>
      </c>
      <c r="T385" s="57" t="str">
        <f aca="false">I385</f>
        <v>Зубанов Евгений Михайлович</v>
      </c>
      <c r="U385" s="57" t="s">
        <v>1980</v>
      </c>
      <c r="V385" s="57" t="n">
        <v>22607416</v>
      </c>
      <c r="W385" s="57" t="str">
        <f aca="false">N385</f>
        <v>52.11</v>
      </c>
      <c r="X385" s="57" t="s">
        <v>46</v>
      </c>
      <c r="Y385" s="57" t="s">
        <v>1985</v>
      </c>
      <c r="Z385" s="57"/>
      <c r="AA385" s="57" t="n">
        <v>46.3</v>
      </c>
      <c r="AB385" s="57"/>
      <c r="AC385" s="57" t="n">
        <v>38</v>
      </c>
      <c r="AD385" s="57" t="n">
        <v>5</v>
      </c>
      <c r="AE385" s="8"/>
      <c r="AF385" s="8"/>
    </row>
    <row r="386" s="7" customFormat="true" ht="105" hidden="false" customHeight="false" outlineLevel="0" collapsed="false">
      <c r="A386" s="54" t="n">
        <v>375</v>
      </c>
      <c r="B386" s="55" t="n">
        <v>40512</v>
      </c>
      <c r="C386" s="56"/>
      <c r="D386" s="56"/>
      <c r="E386" s="56" t="n">
        <v>65</v>
      </c>
      <c r="F386" s="56"/>
      <c r="G386" s="57" t="s">
        <v>56</v>
      </c>
      <c r="H386" s="57" t="s">
        <v>1977</v>
      </c>
      <c r="I386" s="57" t="s">
        <v>1978</v>
      </c>
      <c r="J386" s="57" t="s">
        <v>1979</v>
      </c>
      <c r="K386" s="57" t="s">
        <v>1980</v>
      </c>
      <c r="L386" s="58" t="n">
        <v>5245007242</v>
      </c>
      <c r="M386" s="57" t="n">
        <v>16</v>
      </c>
      <c r="N386" s="57" t="s">
        <v>165</v>
      </c>
      <c r="O386" s="57" t="n">
        <v>22</v>
      </c>
      <c r="P386" s="57" t="s">
        <v>42</v>
      </c>
      <c r="Q386" s="57"/>
      <c r="R386" s="57" t="s">
        <v>1986</v>
      </c>
      <c r="S386" s="57" t="s">
        <v>1987</v>
      </c>
      <c r="T386" s="57" t="str">
        <f aca="false">I386</f>
        <v>Зубанов Евгений Михайлович</v>
      </c>
      <c r="U386" s="57" t="s">
        <v>1980</v>
      </c>
      <c r="V386" s="57" t="n">
        <v>94862736</v>
      </c>
      <c r="W386" s="57" t="str">
        <f aca="false">N386</f>
        <v>52.11</v>
      </c>
      <c r="X386" s="57" t="s">
        <v>46</v>
      </c>
      <c r="Y386" s="57" t="s">
        <v>1985</v>
      </c>
      <c r="Z386" s="57"/>
      <c r="AA386" s="57" t="n">
        <v>48.4</v>
      </c>
      <c r="AB386" s="57"/>
      <c r="AC386" s="57" t="n">
        <v>37</v>
      </c>
      <c r="AD386" s="57" t="n">
        <v>5</v>
      </c>
      <c r="AE386" s="8"/>
      <c r="AF386" s="8"/>
    </row>
    <row r="387" s="7" customFormat="true" ht="105" hidden="false" customHeight="false" outlineLevel="0" collapsed="false">
      <c r="A387" s="54" t="n">
        <v>376</v>
      </c>
      <c r="B387" s="55" t="n">
        <v>40512</v>
      </c>
      <c r="C387" s="56"/>
      <c r="D387" s="56"/>
      <c r="E387" s="56" t="n">
        <v>65</v>
      </c>
      <c r="F387" s="56"/>
      <c r="G387" s="57" t="s">
        <v>56</v>
      </c>
      <c r="H387" s="57" t="s">
        <v>1977</v>
      </c>
      <c r="I387" s="57" t="s">
        <v>1978</v>
      </c>
      <c r="J387" s="57" t="s">
        <v>1979</v>
      </c>
      <c r="K387" s="57" t="s">
        <v>1980</v>
      </c>
      <c r="L387" s="58" t="n">
        <v>5245007242</v>
      </c>
      <c r="M387" s="57" t="n">
        <v>16</v>
      </c>
      <c r="N387" s="57" t="s">
        <v>165</v>
      </c>
      <c r="O387" s="57" t="n">
        <v>22</v>
      </c>
      <c r="P387" s="57" t="s">
        <v>42</v>
      </c>
      <c r="Q387" s="57"/>
      <c r="R387" s="57" t="s">
        <v>1988</v>
      </c>
      <c r="S387" s="57" t="s">
        <v>1989</v>
      </c>
      <c r="T387" s="57" t="str">
        <f aca="false">I387</f>
        <v>Зубанов Евгений Михайлович</v>
      </c>
      <c r="U387" s="57" t="s">
        <v>1980</v>
      </c>
      <c r="V387" s="57" t="n">
        <v>94862736</v>
      </c>
      <c r="W387" s="57" t="str">
        <f aca="false">N387</f>
        <v>52.11</v>
      </c>
      <c r="X387" s="57" t="s">
        <v>46</v>
      </c>
      <c r="Y387" s="57" t="s">
        <v>1985</v>
      </c>
      <c r="Z387" s="57"/>
      <c r="AA387" s="57" t="n">
        <v>50.6</v>
      </c>
      <c r="AB387" s="57"/>
      <c r="AC387" s="57" t="n">
        <v>47.2</v>
      </c>
      <c r="AD387" s="57" t="n">
        <v>3</v>
      </c>
      <c r="AE387" s="8"/>
      <c r="AF387" s="8"/>
    </row>
    <row r="388" s="7" customFormat="true" ht="105" hidden="false" customHeight="false" outlineLevel="0" collapsed="false">
      <c r="A388" s="54" t="n">
        <v>377</v>
      </c>
      <c r="B388" s="55" t="n">
        <v>40512</v>
      </c>
      <c r="C388" s="56"/>
      <c r="D388" s="56"/>
      <c r="E388" s="56" t="n">
        <v>65</v>
      </c>
      <c r="F388" s="56"/>
      <c r="G388" s="57" t="s">
        <v>56</v>
      </c>
      <c r="H388" s="57" t="s">
        <v>1977</v>
      </c>
      <c r="I388" s="57" t="s">
        <v>1978</v>
      </c>
      <c r="J388" s="57" t="s">
        <v>1979</v>
      </c>
      <c r="K388" s="57" t="s">
        <v>1980</v>
      </c>
      <c r="L388" s="58" t="n">
        <v>5245007242</v>
      </c>
      <c r="M388" s="57" t="n">
        <v>16</v>
      </c>
      <c r="N388" s="57" t="s">
        <v>165</v>
      </c>
      <c r="O388" s="57" t="n">
        <v>22</v>
      </c>
      <c r="P388" s="57" t="s">
        <v>42</v>
      </c>
      <c r="Q388" s="57"/>
      <c r="R388" s="57" t="s">
        <v>1990</v>
      </c>
      <c r="S388" s="57" t="s">
        <v>1991</v>
      </c>
      <c r="T388" s="57" t="str">
        <f aca="false">I388</f>
        <v>Зубанов Евгений Михайлович</v>
      </c>
      <c r="U388" s="57" t="s">
        <v>1980</v>
      </c>
      <c r="V388" s="57" t="n">
        <v>94862736</v>
      </c>
      <c r="W388" s="57" t="str">
        <f aca="false">N388</f>
        <v>52.11</v>
      </c>
      <c r="X388" s="57" t="s">
        <v>46</v>
      </c>
      <c r="Y388" s="57" t="s">
        <v>1985</v>
      </c>
      <c r="Z388" s="57"/>
      <c r="AA388" s="57" t="n">
        <v>26.8</v>
      </c>
      <c r="AB388" s="57"/>
      <c r="AC388" s="57" t="n">
        <v>18.5</v>
      </c>
      <c r="AD388" s="57" t="n">
        <v>1</v>
      </c>
      <c r="AE388" s="8"/>
      <c r="AF388" s="8"/>
    </row>
    <row r="389" s="7" customFormat="true" ht="92.25" hidden="false" customHeight="false" outlineLevel="0" collapsed="false">
      <c r="A389" s="54" t="n">
        <v>378</v>
      </c>
      <c r="B389" s="55" t="n">
        <v>40512</v>
      </c>
      <c r="C389" s="56"/>
      <c r="D389" s="56"/>
      <c r="E389" s="56" t="n">
        <v>91</v>
      </c>
      <c r="F389" s="56"/>
      <c r="G389" s="57" t="s">
        <v>72</v>
      </c>
      <c r="H389" s="57"/>
      <c r="I389" s="57" t="s">
        <v>1992</v>
      </c>
      <c r="J389" s="57" t="s">
        <v>1993</v>
      </c>
      <c r="K389" s="57" t="n">
        <v>89081596614</v>
      </c>
      <c r="L389" s="58" t="n">
        <v>524500076361</v>
      </c>
      <c r="M389" s="57" t="n">
        <v>16</v>
      </c>
      <c r="N389" s="57" t="s">
        <v>165</v>
      </c>
      <c r="O389" s="57" t="n">
        <v>6</v>
      </c>
      <c r="P389" s="57" t="s">
        <v>42</v>
      </c>
      <c r="Q389" s="57"/>
      <c r="R389" s="57" t="s">
        <v>1994</v>
      </c>
      <c r="S389" s="57" t="s">
        <v>1995</v>
      </c>
      <c r="T389" s="57" t="str">
        <f aca="false">I389</f>
        <v>Тихонова Татьяна Алексеевна</v>
      </c>
      <c r="U389" s="57" t="n">
        <v>89040598767</v>
      </c>
      <c r="V389" s="57"/>
      <c r="W389" s="57" t="str">
        <f aca="false">N389</f>
        <v>52.11</v>
      </c>
      <c r="X389" s="57" t="s">
        <v>46</v>
      </c>
      <c r="Y389" s="57" t="s">
        <v>1935</v>
      </c>
      <c r="Z389" s="57" t="n">
        <v>73.5</v>
      </c>
      <c r="AA389" s="57"/>
      <c r="AB389" s="57" t="n">
        <v>17</v>
      </c>
      <c r="AC389" s="57"/>
      <c r="AD389" s="57" t="n">
        <v>3</v>
      </c>
      <c r="AE389" s="8"/>
      <c r="AF389" s="8"/>
    </row>
    <row r="390" s="7" customFormat="true" ht="92.25" hidden="false" customHeight="false" outlineLevel="0" collapsed="false">
      <c r="A390" s="54" t="n">
        <v>379</v>
      </c>
      <c r="B390" s="55" t="n">
        <v>40512</v>
      </c>
      <c r="C390" s="56"/>
      <c r="D390" s="56" t="s">
        <v>1996</v>
      </c>
      <c r="E390" s="56" t="n">
        <v>65</v>
      </c>
      <c r="F390" s="56"/>
      <c r="G390" s="57" t="s">
        <v>56</v>
      </c>
      <c r="H390" s="57" t="s">
        <v>1997</v>
      </c>
      <c r="I390" s="57" t="s">
        <v>1992</v>
      </c>
      <c r="J390" s="57" t="s">
        <v>1993</v>
      </c>
      <c r="K390" s="57" t="n">
        <v>89081596614</v>
      </c>
      <c r="L390" s="58" t="n">
        <v>5245005911</v>
      </c>
      <c r="M390" s="57" t="n">
        <v>16</v>
      </c>
      <c r="N390" s="57" t="s">
        <v>60</v>
      </c>
      <c r="O390" s="57" t="n">
        <v>6</v>
      </c>
      <c r="P390" s="57" t="s">
        <v>42</v>
      </c>
      <c r="Q390" s="57"/>
      <c r="R390" s="57" t="s">
        <v>1994</v>
      </c>
      <c r="S390" s="57" t="s">
        <v>1995</v>
      </c>
      <c r="T390" s="57" t="str">
        <f aca="false">I390</f>
        <v>Тихонова Татьяна Алексеевна</v>
      </c>
      <c r="U390" s="57" t="n">
        <v>89040598767</v>
      </c>
      <c r="V390" s="57"/>
      <c r="W390" s="57" t="s">
        <v>60</v>
      </c>
      <c r="X390" s="57" t="s">
        <v>46</v>
      </c>
      <c r="Y390" s="57" t="s">
        <v>1935</v>
      </c>
      <c r="Z390" s="57" t="s">
        <v>1998</v>
      </c>
      <c r="AA390" s="57"/>
      <c r="AB390" s="57" t="n">
        <v>37</v>
      </c>
      <c r="AC390" s="57"/>
      <c r="AD390" s="57" t="n">
        <v>3</v>
      </c>
      <c r="AE390" s="8"/>
      <c r="AF390" s="8"/>
    </row>
    <row r="391" s="7" customFormat="true" ht="92.25" hidden="false" customHeight="false" outlineLevel="0" collapsed="false">
      <c r="A391" s="54" t="n">
        <v>380</v>
      </c>
      <c r="B391" s="55" t="n">
        <v>40512</v>
      </c>
      <c r="C391" s="56"/>
      <c r="D391" s="56"/>
      <c r="E391" s="56" t="n">
        <v>91</v>
      </c>
      <c r="F391" s="56"/>
      <c r="G391" s="57" t="s">
        <v>72</v>
      </c>
      <c r="H391" s="57"/>
      <c r="I391" s="57" t="s">
        <v>1992</v>
      </c>
      <c r="J391" s="57" t="s">
        <v>1993</v>
      </c>
      <c r="K391" s="57" t="n">
        <v>89081596614</v>
      </c>
      <c r="L391" s="58" t="n">
        <v>5245005911</v>
      </c>
      <c r="M391" s="57" t="n">
        <v>16</v>
      </c>
      <c r="N391" s="57" t="s">
        <v>165</v>
      </c>
      <c r="O391" s="57" t="n">
        <v>6</v>
      </c>
      <c r="P391" s="57" t="s">
        <v>42</v>
      </c>
      <c r="Q391" s="57"/>
      <c r="R391" s="57" t="s">
        <v>1999</v>
      </c>
      <c r="S391" s="57" t="s">
        <v>2000</v>
      </c>
      <c r="T391" s="57" t="str">
        <f aca="false">I391</f>
        <v>Тихонова Татьяна Алексеевна</v>
      </c>
      <c r="U391" s="57" t="n">
        <v>89040598767</v>
      </c>
      <c r="V391" s="57"/>
      <c r="W391" s="57" t="s">
        <v>165</v>
      </c>
      <c r="X391" s="57" t="s">
        <v>46</v>
      </c>
      <c r="Y391" s="57" t="s">
        <v>1935</v>
      </c>
      <c r="Z391" s="57" t="s">
        <v>2001</v>
      </c>
      <c r="AA391" s="57"/>
      <c r="AB391" s="57" t="n">
        <v>16.4</v>
      </c>
      <c r="AC391" s="57"/>
      <c r="AD391" s="57" t="n">
        <v>3</v>
      </c>
      <c r="AE391" s="8"/>
      <c r="AF391" s="8"/>
    </row>
    <row r="392" s="7" customFormat="true" ht="92.25" hidden="false" customHeight="false" outlineLevel="0" collapsed="false">
      <c r="A392" s="54" t="n">
        <v>381</v>
      </c>
      <c r="B392" s="55" t="n">
        <v>40512</v>
      </c>
      <c r="C392" s="56"/>
      <c r="D392" s="56"/>
      <c r="E392" s="56" t="n">
        <v>65</v>
      </c>
      <c r="F392" s="56"/>
      <c r="G392" s="57" t="s">
        <v>56</v>
      </c>
      <c r="H392" s="57" t="s">
        <v>1997</v>
      </c>
      <c r="I392" s="57" t="s">
        <v>1992</v>
      </c>
      <c r="J392" s="57" t="s">
        <v>1993</v>
      </c>
      <c r="K392" s="57" t="n">
        <v>89081596614</v>
      </c>
      <c r="L392" s="58" t="n">
        <v>5245005911</v>
      </c>
      <c r="M392" s="57" t="n">
        <v>16</v>
      </c>
      <c r="N392" s="57" t="s">
        <v>60</v>
      </c>
      <c r="O392" s="57" t="n">
        <v>6</v>
      </c>
      <c r="P392" s="57" t="s">
        <v>42</v>
      </c>
      <c r="Q392" s="57"/>
      <c r="R392" s="57" t="s">
        <v>1999</v>
      </c>
      <c r="S392" s="57" t="s">
        <v>2000</v>
      </c>
      <c r="T392" s="57" t="str">
        <f aca="false">I392</f>
        <v>Тихонова Татьяна Алексеевна</v>
      </c>
      <c r="U392" s="57" t="n">
        <v>89040598767</v>
      </c>
      <c r="V392" s="57"/>
      <c r="W392" s="57" t="s">
        <v>60</v>
      </c>
      <c r="X392" s="57" t="s">
        <v>46</v>
      </c>
      <c r="Y392" s="57" t="s">
        <v>1935</v>
      </c>
      <c r="Z392" s="57" t="s">
        <v>1998</v>
      </c>
      <c r="AA392" s="57"/>
      <c r="AB392" s="57" t="n">
        <v>25</v>
      </c>
      <c r="AC392" s="57"/>
      <c r="AD392" s="57" t="n">
        <v>3</v>
      </c>
      <c r="AE392" s="8"/>
      <c r="AF392" s="8"/>
    </row>
    <row r="393" s="7" customFormat="true" ht="92.25" hidden="false" customHeight="false" outlineLevel="0" collapsed="false">
      <c r="A393" s="54" t="n">
        <v>382</v>
      </c>
      <c r="B393" s="55" t="n">
        <v>40540</v>
      </c>
      <c r="C393" s="59" t="n">
        <v>41275</v>
      </c>
      <c r="D393" s="59"/>
      <c r="E393" s="56" t="n">
        <v>65</v>
      </c>
      <c r="F393" s="56" t="n">
        <v>63254316</v>
      </c>
      <c r="G393" s="57" t="s">
        <v>56</v>
      </c>
      <c r="H393" s="57" t="s">
        <v>2002</v>
      </c>
      <c r="I393" s="57" t="s">
        <v>2003</v>
      </c>
      <c r="J393" s="57" t="s">
        <v>2004</v>
      </c>
      <c r="K393" s="57" t="n">
        <v>89036023382</v>
      </c>
      <c r="L393" s="58" t="n">
        <v>5245016247</v>
      </c>
      <c r="M393" s="57" t="n">
        <v>16</v>
      </c>
      <c r="N393" s="57" t="s">
        <v>60</v>
      </c>
      <c r="O393" s="57" t="n">
        <v>3</v>
      </c>
      <c r="P393" s="57" t="s">
        <v>42</v>
      </c>
      <c r="Q393" s="60"/>
      <c r="R393" s="57" t="s">
        <v>170</v>
      </c>
      <c r="S393" s="57" t="s">
        <v>2005</v>
      </c>
      <c r="T393" s="57" t="str">
        <f aca="false">I393</f>
        <v>Антонов Александр Владимирович</v>
      </c>
      <c r="U393" s="57" t="n">
        <v>89036023382</v>
      </c>
      <c r="V393" s="60"/>
      <c r="W393" s="57" t="s">
        <v>60</v>
      </c>
      <c r="X393" s="57" t="s">
        <v>46</v>
      </c>
      <c r="Y393" s="57" t="s">
        <v>1935</v>
      </c>
      <c r="Z393" s="57" t="n">
        <v>56</v>
      </c>
      <c r="AA393" s="60"/>
      <c r="AB393" s="57" t="n">
        <v>25</v>
      </c>
      <c r="AC393" s="60"/>
      <c r="AD393" s="57" t="n">
        <v>2</v>
      </c>
      <c r="AE393" s="8"/>
      <c r="AF393" s="8"/>
    </row>
    <row r="394" s="7" customFormat="true" ht="92.25" hidden="false" customHeight="false" outlineLevel="0" collapsed="false">
      <c r="A394" s="54" t="n">
        <v>383</v>
      </c>
      <c r="B394" s="55" t="n">
        <v>40514</v>
      </c>
      <c r="C394" s="56"/>
      <c r="D394" s="56"/>
      <c r="E394" s="56" t="n">
        <v>65</v>
      </c>
      <c r="F394" s="56"/>
      <c r="G394" s="57" t="s">
        <v>56</v>
      </c>
      <c r="H394" s="57" t="s">
        <v>106</v>
      </c>
      <c r="I394" s="57" t="s">
        <v>2006</v>
      </c>
      <c r="J394" s="57" t="s">
        <v>2007</v>
      </c>
      <c r="K394" s="57" t="s">
        <v>2008</v>
      </c>
      <c r="L394" s="58" t="n">
        <v>5245010735</v>
      </c>
      <c r="M394" s="57" t="n">
        <v>16</v>
      </c>
      <c r="N394" s="57" t="s">
        <v>52</v>
      </c>
      <c r="O394" s="57" t="n">
        <v>1</v>
      </c>
      <c r="P394" s="57" t="s">
        <v>42</v>
      </c>
      <c r="Q394" s="57"/>
      <c r="R394" s="57" t="s">
        <v>2009</v>
      </c>
      <c r="S394" s="57" t="s">
        <v>2007</v>
      </c>
      <c r="T394" s="57" t="s">
        <v>2010</v>
      </c>
      <c r="U394" s="57" t="s">
        <v>2008</v>
      </c>
      <c r="V394" s="57" t="n">
        <v>22607428</v>
      </c>
      <c r="W394" s="57" t="s">
        <v>165</v>
      </c>
      <c r="X394" s="57" t="s">
        <v>46</v>
      </c>
      <c r="Y394" s="57" t="s">
        <v>1935</v>
      </c>
      <c r="Z394" s="57" t="n">
        <v>55</v>
      </c>
      <c r="AA394" s="57"/>
      <c r="AB394" s="57" t="n">
        <v>36</v>
      </c>
      <c r="AC394" s="57"/>
      <c r="AD394" s="57" t="n">
        <v>1</v>
      </c>
      <c r="AE394" s="8"/>
      <c r="AF394" s="8"/>
    </row>
    <row r="395" s="7" customFormat="true" ht="92.25" hidden="false" customHeight="false" outlineLevel="0" collapsed="false">
      <c r="A395" s="54" t="n">
        <v>384</v>
      </c>
      <c r="B395" s="55" t="n">
        <v>40515</v>
      </c>
      <c r="C395" s="56"/>
      <c r="D395" s="56"/>
      <c r="E395" s="56" t="n">
        <v>65</v>
      </c>
      <c r="F395" s="56"/>
      <c r="G395" s="57" t="s">
        <v>56</v>
      </c>
      <c r="H395" s="57" t="s">
        <v>2011</v>
      </c>
      <c r="I395" s="57" t="s">
        <v>2012</v>
      </c>
      <c r="J395" s="57" t="s">
        <v>2013</v>
      </c>
      <c r="K395" s="57" t="n">
        <v>89063588884</v>
      </c>
      <c r="L395" s="58" t="n">
        <v>5245016310</v>
      </c>
      <c r="M395" s="57" t="n">
        <v>16</v>
      </c>
      <c r="N395" s="57" t="s">
        <v>223</v>
      </c>
      <c r="O395" s="57" t="n">
        <v>10</v>
      </c>
      <c r="P395" s="57" t="s">
        <v>42</v>
      </c>
      <c r="Q395" s="57"/>
      <c r="R395" s="57" t="s">
        <v>2014</v>
      </c>
      <c r="S395" s="57" t="s">
        <v>2015</v>
      </c>
      <c r="T395" s="57" t="s">
        <v>2012</v>
      </c>
      <c r="U395" s="57" t="n">
        <v>89063588884</v>
      </c>
      <c r="V395" s="57" t="n">
        <v>22607101</v>
      </c>
      <c r="W395" s="57" t="s">
        <v>223</v>
      </c>
      <c r="X395" s="57" t="s">
        <v>46</v>
      </c>
      <c r="Y395" s="57" t="s">
        <v>1935</v>
      </c>
      <c r="Z395" s="57" t="n">
        <v>279.1</v>
      </c>
      <c r="AA395" s="57"/>
      <c r="AB395" s="57" t="n">
        <v>70</v>
      </c>
      <c r="AC395" s="57"/>
      <c r="AD395" s="57" t="n">
        <v>2</v>
      </c>
      <c r="AE395" s="8"/>
      <c r="AF395" s="8"/>
    </row>
    <row r="396" s="7" customFormat="true" ht="105" hidden="false" customHeight="false" outlineLevel="0" collapsed="false">
      <c r="A396" s="54" t="n">
        <v>385</v>
      </c>
      <c r="B396" s="55" t="n">
        <v>40515</v>
      </c>
      <c r="C396" s="55" t="s">
        <v>2016</v>
      </c>
      <c r="D396" s="57" t="s">
        <v>2017</v>
      </c>
      <c r="E396" s="56" t="n">
        <v>91</v>
      </c>
      <c r="F396" s="56"/>
      <c r="G396" s="57" t="s">
        <v>72</v>
      </c>
      <c r="H396" s="57"/>
      <c r="I396" s="57" t="s">
        <v>2018</v>
      </c>
      <c r="J396" s="57" t="s">
        <v>2019</v>
      </c>
      <c r="K396" s="57" t="n">
        <v>89601826035</v>
      </c>
      <c r="L396" s="58" t="n">
        <v>525212112921</v>
      </c>
      <c r="M396" s="57" t="n">
        <v>16</v>
      </c>
      <c r="N396" s="57" t="s">
        <v>165</v>
      </c>
      <c r="O396" s="57" t="n">
        <v>2</v>
      </c>
      <c r="P396" s="57" t="s">
        <v>42</v>
      </c>
      <c r="Q396" s="57"/>
      <c r="R396" s="57" t="s">
        <v>2014</v>
      </c>
      <c r="S396" s="57" t="s">
        <v>2020</v>
      </c>
      <c r="T396" s="57" t="s">
        <v>2018</v>
      </c>
      <c r="U396" s="57" t="s">
        <v>2021</v>
      </c>
      <c r="V396" s="57" t="n">
        <v>22607101</v>
      </c>
      <c r="W396" s="57" t="s">
        <v>2022</v>
      </c>
      <c r="X396" s="57" t="s">
        <v>46</v>
      </c>
      <c r="Y396" s="57" t="s">
        <v>1935</v>
      </c>
      <c r="Z396" s="57"/>
      <c r="AA396" s="57" t="n">
        <v>125.3</v>
      </c>
      <c r="AB396" s="57"/>
      <c r="AC396" s="57" t="n">
        <v>10</v>
      </c>
      <c r="AD396" s="57" t="n">
        <v>2</v>
      </c>
      <c r="AE396" s="8"/>
      <c r="AF396" s="8"/>
    </row>
    <row r="397" s="7" customFormat="true" ht="92.25" hidden="false" customHeight="false" outlineLevel="0" collapsed="false">
      <c r="A397" s="54" t="n">
        <v>386</v>
      </c>
      <c r="B397" s="55" t="n">
        <v>40515</v>
      </c>
      <c r="C397" s="56"/>
      <c r="D397" s="56"/>
      <c r="E397" s="56" t="n">
        <v>65</v>
      </c>
      <c r="F397" s="56"/>
      <c r="G397" s="57" t="s">
        <v>56</v>
      </c>
      <c r="H397" s="57" t="s">
        <v>2011</v>
      </c>
      <c r="I397" s="57" t="s">
        <v>2012</v>
      </c>
      <c r="J397" s="57" t="s">
        <v>2013</v>
      </c>
      <c r="K397" s="57" t="n">
        <v>89063588884</v>
      </c>
      <c r="L397" s="58"/>
      <c r="M397" s="57" t="n">
        <v>16</v>
      </c>
      <c r="N397" s="57" t="s">
        <v>223</v>
      </c>
      <c r="O397" s="57" t="n">
        <v>10</v>
      </c>
      <c r="P397" s="57" t="s">
        <v>42</v>
      </c>
      <c r="Q397" s="57"/>
      <c r="R397" s="57" t="s">
        <v>2014</v>
      </c>
      <c r="S397" s="57" t="s">
        <v>2023</v>
      </c>
      <c r="T397" s="57" t="s">
        <v>2012</v>
      </c>
      <c r="U397" s="57" t="n">
        <v>89063588884</v>
      </c>
      <c r="V397" s="57" t="n">
        <v>22607101</v>
      </c>
      <c r="W397" s="57" t="s">
        <v>223</v>
      </c>
      <c r="X397" s="57" t="s">
        <v>46</v>
      </c>
      <c r="Y397" s="57" t="s">
        <v>1935</v>
      </c>
      <c r="Z397" s="57" t="n">
        <v>86.9</v>
      </c>
      <c r="AA397" s="57"/>
      <c r="AB397" s="57" t="n">
        <v>50</v>
      </c>
      <c r="AC397" s="57"/>
      <c r="AD397" s="57" t="n">
        <v>1</v>
      </c>
      <c r="AE397" s="8"/>
      <c r="AF397" s="8"/>
    </row>
    <row r="398" s="7" customFormat="true" ht="92.25" hidden="false" customHeight="false" outlineLevel="0" collapsed="false">
      <c r="A398" s="54" t="n">
        <v>387</v>
      </c>
      <c r="B398" s="55" t="n">
        <v>40518</v>
      </c>
      <c r="C398" s="56"/>
      <c r="D398" s="55" t="n">
        <v>42016</v>
      </c>
      <c r="E398" s="56" t="n">
        <v>65</v>
      </c>
      <c r="F398" s="56" t="n">
        <v>85296947</v>
      </c>
      <c r="G398" s="57" t="s">
        <v>56</v>
      </c>
      <c r="H398" s="57" t="s">
        <v>1911</v>
      </c>
      <c r="I398" s="57" t="s">
        <v>1208</v>
      </c>
      <c r="J398" s="57" t="s">
        <v>2024</v>
      </c>
      <c r="K398" s="57" t="s">
        <v>2025</v>
      </c>
      <c r="L398" s="58" t="n">
        <v>5245014257</v>
      </c>
      <c r="M398" s="57" t="n">
        <v>16</v>
      </c>
      <c r="N398" s="57" t="s">
        <v>165</v>
      </c>
      <c r="O398" s="57"/>
      <c r="P398" s="57" t="s">
        <v>42</v>
      </c>
      <c r="Q398" s="57"/>
      <c r="R398" s="57" t="s">
        <v>61</v>
      </c>
      <c r="S398" s="57" t="s">
        <v>2026</v>
      </c>
      <c r="T398" s="57" t="s">
        <v>1208</v>
      </c>
      <c r="U398" s="57" t="n">
        <v>89103897567</v>
      </c>
      <c r="V398" s="57" t="n">
        <v>22607444</v>
      </c>
      <c r="W398" s="57" t="s">
        <v>165</v>
      </c>
      <c r="X398" s="57" t="s">
        <v>46</v>
      </c>
      <c r="Y398" s="57" t="s">
        <v>2027</v>
      </c>
      <c r="Z398" s="57"/>
      <c r="AA398" s="57" t="n">
        <v>383.2</v>
      </c>
      <c r="AB398" s="57"/>
      <c r="AC398" s="57" t="n">
        <v>30</v>
      </c>
      <c r="AD398" s="57" t="n">
        <v>2</v>
      </c>
      <c r="AE398" s="8"/>
      <c r="AF398" s="8"/>
    </row>
    <row r="399" s="7" customFormat="true" ht="92.25" hidden="false" customHeight="false" outlineLevel="0" collapsed="false">
      <c r="A399" s="54" t="n">
        <v>388</v>
      </c>
      <c r="B399" s="55" t="n">
        <v>40518</v>
      </c>
      <c r="C399" s="56"/>
      <c r="D399" s="59" t="n">
        <v>42688</v>
      </c>
      <c r="E399" s="56" t="n">
        <v>65</v>
      </c>
      <c r="F399" s="56" t="n">
        <v>50018413</v>
      </c>
      <c r="G399" s="57" t="s">
        <v>56</v>
      </c>
      <c r="H399" s="57" t="s">
        <v>2028</v>
      </c>
      <c r="I399" s="57" t="s">
        <v>2029</v>
      </c>
      <c r="J399" s="57" t="s">
        <v>2030</v>
      </c>
      <c r="K399" s="57" t="s">
        <v>2031</v>
      </c>
      <c r="L399" s="58" t="n">
        <v>7825706086</v>
      </c>
      <c r="M399" s="57" t="n">
        <v>23</v>
      </c>
      <c r="N399" s="57" t="s">
        <v>60</v>
      </c>
      <c r="O399" s="57" t="n">
        <v>20</v>
      </c>
      <c r="P399" s="57" t="s">
        <v>42</v>
      </c>
      <c r="Q399" s="57"/>
      <c r="R399" s="57" t="s">
        <v>2032</v>
      </c>
      <c r="S399" s="57" t="s">
        <v>2033</v>
      </c>
      <c r="T399" s="57" t="s">
        <v>2034</v>
      </c>
      <c r="U399" s="57" t="n">
        <v>89035783287</v>
      </c>
      <c r="V399" s="57" t="n">
        <v>22701000</v>
      </c>
      <c r="W399" s="57" t="s">
        <v>2035</v>
      </c>
      <c r="X399" s="57" t="s">
        <v>46</v>
      </c>
      <c r="Y399" s="57" t="s">
        <v>2036</v>
      </c>
      <c r="Z399" s="57"/>
      <c r="AA399" s="57" t="n">
        <v>409</v>
      </c>
      <c r="AB399" s="57"/>
      <c r="AC399" s="57" t="n">
        <v>261</v>
      </c>
      <c r="AD399" s="57" t="n">
        <v>20</v>
      </c>
      <c r="AE399" s="8"/>
      <c r="AF399" s="8"/>
    </row>
    <row r="400" s="7" customFormat="true" ht="117.75" hidden="false" customHeight="false" outlineLevel="0" collapsed="false">
      <c r="A400" s="54" t="n">
        <v>389</v>
      </c>
      <c r="B400" s="55" t="n">
        <v>40525</v>
      </c>
      <c r="C400" s="56"/>
      <c r="D400" s="56"/>
      <c r="E400" s="56" t="n">
        <v>65</v>
      </c>
      <c r="F400" s="56" t="n">
        <v>94866775</v>
      </c>
      <c r="G400" s="57" t="s">
        <v>56</v>
      </c>
      <c r="H400" s="57" t="s">
        <v>2037</v>
      </c>
      <c r="I400" s="57" t="s">
        <v>2038</v>
      </c>
      <c r="J400" s="57" t="s">
        <v>2039</v>
      </c>
      <c r="K400" s="57" t="s">
        <v>2040</v>
      </c>
      <c r="L400" s="58" t="n">
        <v>5245008260</v>
      </c>
      <c r="M400" s="57" t="n">
        <v>16</v>
      </c>
      <c r="N400" s="57" t="s">
        <v>223</v>
      </c>
      <c r="O400" s="57" t="n">
        <v>4</v>
      </c>
      <c r="P400" s="57" t="s">
        <v>42</v>
      </c>
      <c r="Q400" s="57"/>
      <c r="R400" s="57" t="s">
        <v>61</v>
      </c>
      <c r="S400" s="57" t="s">
        <v>2039</v>
      </c>
      <c r="T400" s="57" t="s">
        <v>2038</v>
      </c>
      <c r="U400" s="57" t="s">
        <v>2040</v>
      </c>
      <c r="V400" s="57" t="n">
        <v>22607428</v>
      </c>
      <c r="W400" s="57" t="s">
        <v>223</v>
      </c>
      <c r="X400" s="57" t="s">
        <v>46</v>
      </c>
      <c r="Y400" s="57" t="s">
        <v>2041</v>
      </c>
      <c r="Z400" s="57" t="s">
        <v>2042</v>
      </c>
      <c r="AA400" s="57"/>
      <c r="AB400" s="57" t="n">
        <v>35</v>
      </c>
      <c r="AC400" s="57"/>
      <c r="AD400" s="57" t="n">
        <v>3</v>
      </c>
      <c r="AE400" s="8"/>
      <c r="AF400" s="8"/>
    </row>
    <row r="401" s="7" customFormat="true" ht="92.25" hidden="false" customHeight="false" outlineLevel="0" collapsed="false">
      <c r="A401" s="54" t="n">
        <v>390</v>
      </c>
      <c r="B401" s="55" t="n">
        <v>40525</v>
      </c>
      <c r="C401" s="57" t="s">
        <v>2043</v>
      </c>
      <c r="D401" s="56"/>
      <c r="E401" s="56" t="n">
        <v>12300</v>
      </c>
      <c r="F401" s="56" t="n">
        <v>25714485</v>
      </c>
      <c r="G401" s="57" t="s">
        <v>56</v>
      </c>
      <c r="H401" s="57" t="s">
        <v>2044</v>
      </c>
      <c r="I401" s="57" t="s">
        <v>1917</v>
      </c>
      <c r="J401" s="57" t="s">
        <v>2045</v>
      </c>
      <c r="K401" s="57" t="s">
        <v>2046</v>
      </c>
      <c r="L401" s="58" t="n">
        <v>5245027224</v>
      </c>
      <c r="M401" s="57" t="n">
        <v>16</v>
      </c>
      <c r="N401" s="57" t="s">
        <v>333</v>
      </c>
      <c r="O401" s="57" t="n">
        <v>0</v>
      </c>
      <c r="P401" s="57" t="s">
        <v>42</v>
      </c>
      <c r="Q401" s="57"/>
      <c r="R401" s="57" t="s">
        <v>61</v>
      </c>
      <c r="S401" s="57" t="s">
        <v>2047</v>
      </c>
      <c r="T401" s="61" t="s">
        <v>1917</v>
      </c>
      <c r="U401" s="25" t="n">
        <v>89202930042</v>
      </c>
      <c r="V401" s="57" t="n">
        <v>22607428</v>
      </c>
      <c r="W401" s="57" t="s">
        <v>333</v>
      </c>
      <c r="X401" s="57" t="s">
        <v>46</v>
      </c>
      <c r="Y401" s="57" t="s">
        <v>1921</v>
      </c>
      <c r="Z401" s="57"/>
      <c r="AA401" s="57" t="n">
        <v>107.5</v>
      </c>
      <c r="AB401" s="57"/>
      <c r="AC401" s="57" t="n">
        <v>15</v>
      </c>
      <c r="AD401" s="57" t="n">
        <v>0</v>
      </c>
      <c r="AE401" s="8"/>
      <c r="AF401" s="8"/>
    </row>
    <row r="402" s="7" customFormat="true" ht="130.5" hidden="false" customHeight="false" outlineLevel="0" collapsed="false">
      <c r="A402" s="54" t="n">
        <v>391</v>
      </c>
      <c r="B402" s="55" t="n">
        <v>40527</v>
      </c>
      <c r="C402" s="57" t="s">
        <v>2048</v>
      </c>
      <c r="D402" s="56"/>
      <c r="E402" s="56" t="n">
        <v>65</v>
      </c>
      <c r="F402" s="56" t="n">
        <v>63254316</v>
      </c>
      <c r="G402" s="57" t="s">
        <v>56</v>
      </c>
      <c r="H402" s="57" t="s">
        <v>2049</v>
      </c>
      <c r="I402" s="57" t="s">
        <v>2003</v>
      </c>
      <c r="J402" s="57" t="s">
        <v>2050</v>
      </c>
      <c r="K402" s="57" t="s">
        <v>2051</v>
      </c>
      <c r="L402" s="58" t="n">
        <v>5245016247</v>
      </c>
      <c r="M402" s="57" t="n">
        <v>16</v>
      </c>
      <c r="N402" s="57" t="s">
        <v>60</v>
      </c>
      <c r="O402" s="57" t="n">
        <v>3</v>
      </c>
      <c r="P402" s="57" t="s">
        <v>42</v>
      </c>
      <c r="Q402" s="57"/>
      <c r="R402" s="57" t="s">
        <v>1821</v>
      </c>
      <c r="S402" s="57" t="s">
        <v>2052</v>
      </c>
      <c r="T402" s="57" t="s">
        <v>2003</v>
      </c>
      <c r="U402" s="57" t="s">
        <v>2051</v>
      </c>
      <c r="V402" s="57" t="n">
        <v>22607416</v>
      </c>
      <c r="W402" s="57" t="s">
        <v>60</v>
      </c>
      <c r="X402" s="57" t="s">
        <v>46</v>
      </c>
      <c r="Y402" s="57" t="s">
        <v>2053</v>
      </c>
      <c r="Z402" s="57"/>
      <c r="AA402" s="57" t="n">
        <v>56.9</v>
      </c>
      <c r="AB402" s="57"/>
      <c r="AC402" s="57" t="n">
        <v>25</v>
      </c>
      <c r="AD402" s="57" t="n">
        <v>3</v>
      </c>
      <c r="AE402" s="8"/>
      <c r="AF402" s="8"/>
    </row>
    <row r="403" s="7" customFormat="true" ht="92.25" hidden="false" customHeight="false" outlineLevel="0" collapsed="false">
      <c r="A403" s="54" t="n">
        <v>392</v>
      </c>
      <c r="B403" s="55" t="n">
        <v>40529</v>
      </c>
      <c r="C403" s="56"/>
      <c r="D403" s="56"/>
      <c r="E403" s="56" t="n">
        <v>65</v>
      </c>
      <c r="F403" s="56" t="n">
        <v>96653400</v>
      </c>
      <c r="G403" s="57" t="s">
        <v>56</v>
      </c>
      <c r="H403" s="57" t="s">
        <v>2054</v>
      </c>
      <c r="I403" s="57" t="s">
        <v>2055</v>
      </c>
      <c r="J403" s="57" t="s">
        <v>2056</v>
      </c>
      <c r="K403" s="57" t="s">
        <v>2057</v>
      </c>
      <c r="L403" s="58" t="n">
        <v>5262154670</v>
      </c>
      <c r="M403" s="57" t="n">
        <v>16</v>
      </c>
      <c r="N403" s="57" t="s">
        <v>165</v>
      </c>
      <c r="O403" s="57" t="n">
        <v>1</v>
      </c>
      <c r="P403" s="57" t="s">
        <v>42</v>
      </c>
      <c r="Q403" s="57"/>
      <c r="R403" s="57" t="s">
        <v>170</v>
      </c>
      <c r="S403" s="57" t="s">
        <v>2058</v>
      </c>
      <c r="T403" s="57" t="s">
        <v>2055</v>
      </c>
      <c r="U403" s="57" t="s">
        <v>2057</v>
      </c>
      <c r="V403" s="28" t="n">
        <v>22607436</v>
      </c>
      <c r="W403" s="57" t="s">
        <v>60</v>
      </c>
      <c r="X403" s="57" t="s">
        <v>46</v>
      </c>
      <c r="Y403" s="57" t="s">
        <v>1935</v>
      </c>
      <c r="Z403" s="57"/>
      <c r="AA403" s="57" t="n">
        <v>24</v>
      </c>
      <c r="AB403" s="57"/>
      <c r="AC403" s="57" t="n">
        <v>24</v>
      </c>
      <c r="AD403" s="57" t="n">
        <v>1</v>
      </c>
      <c r="AE403" s="8"/>
      <c r="AF403" s="8"/>
    </row>
    <row r="404" s="7" customFormat="true" ht="92.25" hidden="false" customHeight="false" outlineLevel="0" collapsed="false">
      <c r="A404" s="54" t="n">
        <v>393</v>
      </c>
      <c r="B404" s="55" t="n">
        <v>40529</v>
      </c>
      <c r="C404" s="56"/>
      <c r="D404" s="59" t="n">
        <v>42688</v>
      </c>
      <c r="E404" s="56" t="n">
        <v>65</v>
      </c>
      <c r="F404" s="56" t="n">
        <v>50018413</v>
      </c>
      <c r="G404" s="57" t="s">
        <v>56</v>
      </c>
      <c r="H404" s="57" t="s">
        <v>2028</v>
      </c>
      <c r="I404" s="57" t="s">
        <v>2029</v>
      </c>
      <c r="J404" s="57" t="s">
        <v>2030</v>
      </c>
      <c r="K404" s="57" t="s">
        <v>2059</v>
      </c>
      <c r="L404" s="58" t="n">
        <v>7825706086</v>
      </c>
      <c r="M404" s="57" t="n">
        <v>23</v>
      </c>
      <c r="N404" s="57" t="s">
        <v>60</v>
      </c>
      <c r="O404" s="57" t="n">
        <v>20</v>
      </c>
      <c r="P404" s="57" t="s">
        <v>42</v>
      </c>
      <c r="Q404" s="57"/>
      <c r="R404" s="57" t="s">
        <v>2032</v>
      </c>
      <c r="S404" s="57" t="s">
        <v>2060</v>
      </c>
      <c r="T404" s="28" t="s">
        <v>2061</v>
      </c>
      <c r="U404" s="62" t="n">
        <v>89032247691</v>
      </c>
      <c r="V404" s="28" t="n">
        <v>22607436</v>
      </c>
      <c r="W404" s="57" t="s">
        <v>2035</v>
      </c>
      <c r="X404" s="57" t="s">
        <v>46</v>
      </c>
      <c r="Y404" s="57" t="s">
        <v>1416</v>
      </c>
      <c r="Z404" s="57"/>
      <c r="AA404" s="57" t="n">
        <v>491</v>
      </c>
      <c r="AB404" s="57"/>
      <c r="AC404" s="57" t="n">
        <v>340</v>
      </c>
      <c r="AD404" s="57" t="n">
        <v>20</v>
      </c>
      <c r="AE404" s="8"/>
      <c r="AF404" s="8"/>
    </row>
    <row r="405" s="7" customFormat="true" ht="117.75" hidden="false" customHeight="false" outlineLevel="0" collapsed="false">
      <c r="A405" s="54" t="n">
        <v>394</v>
      </c>
      <c r="B405" s="55" t="n">
        <v>40533</v>
      </c>
      <c r="C405" s="59" t="n">
        <v>43033</v>
      </c>
      <c r="D405" s="56"/>
      <c r="E405" s="56" t="n">
        <v>91</v>
      </c>
      <c r="F405" s="56"/>
      <c r="G405" s="57" t="s">
        <v>72</v>
      </c>
      <c r="H405" s="57" t="s">
        <v>2062</v>
      </c>
      <c r="I405" s="57"/>
      <c r="J405" s="57" t="s">
        <v>2063</v>
      </c>
      <c r="K405" s="57" t="s">
        <v>2064</v>
      </c>
      <c r="L405" s="58" t="n">
        <v>525204342897</v>
      </c>
      <c r="M405" s="57" t="n">
        <v>16</v>
      </c>
      <c r="N405" s="57" t="n">
        <v>47.81</v>
      </c>
      <c r="O405" s="57" t="n">
        <v>1</v>
      </c>
      <c r="P405" s="57" t="s">
        <v>42</v>
      </c>
      <c r="Q405" s="57"/>
      <c r="R405" s="57" t="s">
        <v>1990</v>
      </c>
      <c r="S405" s="57" t="s">
        <v>2065</v>
      </c>
      <c r="T405" s="57" t="s">
        <v>2062</v>
      </c>
      <c r="U405" s="57" t="n">
        <v>89159341294</v>
      </c>
      <c r="V405" s="28" t="n">
        <v>22607404</v>
      </c>
      <c r="W405" s="57" t="n">
        <v>47.81</v>
      </c>
      <c r="X405" s="57" t="s">
        <v>46</v>
      </c>
      <c r="Y405" s="57" t="s">
        <v>1935</v>
      </c>
      <c r="Z405" s="57"/>
      <c r="AA405" s="57" t="n">
        <v>129.1</v>
      </c>
      <c r="AB405" s="57"/>
      <c r="AC405" s="57" t="n">
        <v>15</v>
      </c>
      <c r="AD405" s="57" t="n">
        <v>1</v>
      </c>
      <c r="AE405" s="8"/>
      <c r="AF405" s="8"/>
    </row>
    <row r="406" s="7" customFormat="true" ht="92.25" hidden="false" customHeight="false" outlineLevel="0" collapsed="false">
      <c r="A406" s="54" t="n">
        <v>395</v>
      </c>
      <c r="B406" s="55" t="n">
        <v>40534</v>
      </c>
      <c r="C406" s="56"/>
      <c r="D406" s="56"/>
      <c r="E406" s="56" t="n">
        <v>65</v>
      </c>
      <c r="F406" s="56" t="n">
        <v>823726671</v>
      </c>
      <c r="G406" s="57" t="s">
        <v>56</v>
      </c>
      <c r="H406" s="57" t="s">
        <v>2066</v>
      </c>
      <c r="I406" s="57" t="s">
        <v>2067</v>
      </c>
      <c r="J406" s="57" t="s">
        <v>2068</v>
      </c>
      <c r="K406" s="57" t="s">
        <v>2069</v>
      </c>
      <c r="L406" s="58" t="n">
        <v>5259070212</v>
      </c>
      <c r="M406" s="57" t="n">
        <v>16</v>
      </c>
      <c r="N406" s="57" t="s">
        <v>1128</v>
      </c>
      <c r="O406" s="57" t="n">
        <v>32</v>
      </c>
      <c r="P406" s="57" t="s">
        <v>42</v>
      </c>
      <c r="Q406" s="57"/>
      <c r="R406" s="57" t="s">
        <v>61</v>
      </c>
      <c r="S406" s="57" t="s">
        <v>2070</v>
      </c>
      <c r="T406" s="57" t="s">
        <v>2067</v>
      </c>
      <c r="U406" s="57" t="s">
        <v>2069</v>
      </c>
      <c r="V406" s="28" t="n">
        <v>22607404</v>
      </c>
      <c r="W406" s="57" t="s">
        <v>1128</v>
      </c>
      <c r="X406" s="57" t="s">
        <v>46</v>
      </c>
      <c r="Y406" s="57" t="s">
        <v>1935</v>
      </c>
      <c r="Z406" s="57"/>
      <c r="AA406" s="57" t="n">
        <v>26</v>
      </c>
      <c r="AB406" s="57"/>
      <c r="AC406" s="57" t="n">
        <v>5</v>
      </c>
      <c r="AD406" s="57" t="n">
        <v>2</v>
      </c>
      <c r="AE406" s="8"/>
      <c r="AF406" s="8"/>
    </row>
    <row r="407" s="7" customFormat="true" ht="92.25" hidden="false" customHeight="false" outlineLevel="0" collapsed="false">
      <c r="A407" s="54" t="n">
        <v>396</v>
      </c>
      <c r="B407" s="55" t="n">
        <v>40576</v>
      </c>
      <c r="C407" s="25"/>
      <c r="D407" s="25"/>
      <c r="E407" s="25" t="n">
        <v>91</v>
      </c>
      <c r="F407" s="25"/>
      <c r="G407" s="57" t="s">
        <v>72</v>
      </c>
      <c r="H407" s="25"/>
      <c r="I407" s="57" t="s">
        <v>2071</v>
      </c>
      <c r="J407" s="57" t="s">
        <v>2072</v>
      </c>
      <c r="K407" s="63" t="s">
        <v>2073</v>
      </c>
      <c r="L407" s="58" t="n">
        <v>524504151605</v>
      </c>
      <c r="M407" s="64"/>
      <c r="N407" s="64" t="s">
        <v>2074</v>
      </c>
      <c r="O407" s="64" t="n">
        <v>2</v>
      </c>
      <c r="P407" s="61" t="s">
        <v>42</v>
      </c>
      <c r="Q407" s="64"/>
      <c r="R407" s="61" t="s">
        <v>61</v>
      </c>
      <c r="S407" s="61" t="s">
        <v>2075</v>
      </c>
      <c r="T407" s="57" t="s">
        <v>2071</v>
      </c>
      <c r="U407" s="63" t="s">
        <v>2073</v>
      </c>
      <c r="V407" s="64" t="n">
        <v>22607428</v>
      </c>
      <c r="W407" s="64" t="s">
        <v>2074</v>
      </c>
      <c r="X407" s="61" t="s">
        <v>46</v>
      </c>
      <c r="Y407" s="61" t="s">
        <v>1935</v>
      </c>
      <c r="Z407" s="64"/>
      <c r="AA407" s="64" t="n">
        <v>156.7</v>
      </c>
      <c r="AB407" s="64"/>
      <c r="AC407" s="64" t="n">
        <v>45.3</v>
      </c>
      <c r="AD407" s="64" t="n">
        <v>2</v>
      </c>
      <c r="AE407" s="8"/>
      <c r="AF407" s="8"/>
    </row>
    <row r="408" s="7" customFormat="true" ht="117.75" hidden="false" customHeight="false" outlineLevel="0" collapsed="false">
      <c r="A408" s="54" t="n">
        <v>397</v>
      </c>
      <c r="B408" s="55" t="s">
        <v>2076</v>
      </c>
      <c r="C408" s="56"/>
      <c r="D408" s="56"/>
      <c r="E408" s="56" t="n">
        <v>91</v>
      </c>
      <c r="F408" s="56" t="n">
        <v>83994361</v>
      </c>
      <c r="G408" s="57" t="s">
        <v>48</v>
      </c>
      <c r="H408" s="57" t="s">
        <v>2077</v>
      </c>
      <c r="I408" s="57" t="s">
        <v>2077</v>
      </c>
      <c r="J408" s="57" t="s">
        <v>2078</v>
      </c>
      <c r="K408" s="57" t="s">
        <v>2079</v>
      </c>
      <c r="L408" s="58" t="n">
        <v>526200081406</v>
      </c>
      <c r="M408" s="57" t="n">
        <v>16</v>
      </c>
      <c r="N408" s="57" t="s">
        <v>165</v>
      </c>
      <c r="O408" s="57" t="n">
        <v>2</v>
      </c>
      <c r="P408" s="33" t="s">
        <v>477</v>
      </c>
      <c r="Q408" s="57"/>
      <c r="R408" s="57" t="s">
        <v>61</v>
      </c>
      <c r="S408" s="57" t="s">
        <v>2080</v>
      </c>
      <c r="T408" s="57" t="s">
        <v>2077</v>
      </c>
      <c r="U408" s="57" t="s">
        <v>2079</v>
      </c>
      <c r="V408" s="64" t="n">
        <v>22607428</v>
      </c>
      <c r="W408" s="57" t="s">
        <v>165</v>
      </c>
      <c r="X408" s="33" t="s">
        <v>46</v>
      </c>
      <c r="Y408" s="57" t="s">
        <v>2081</v>
      </c>
      <c r="Z408" s="57" t="n">
        <v>176.5</v>
      </c>
      <c r="AA408" s="57"/>
      <c r="AB408" s="57" t="n">
        <v>135.2</v>
      </c>
      <c r="AC408" s="57"/>
      <c r="AD408" s="57" t="n">
        <v>2</v>
      </c>
      <c r="AE408" s="8"/>
      <c r="AF408" s="8"/>
    </row>
    <row r="409" s="7" customFormat="true" ht="143.25" hidden="false" customHeight="false" outlineLevel="0" collapsed="false">
      <c r="A409" s="54" t="n">
        <v>398</v>
      </c>
      <c r="B409" s="55" t="s">
        <v>2082</v>
      </c>
      <c r="C409" s="56"/>
      <c r="D409" s="56"/>
      <c r="E409" s="56" t="n">
        <v>65</v>
      </c>
      <c r="F409" s="56" t="n">
        <v>89371775</v>
      </c>
      <c r="G409" s="57" t="s">
        <v>56</v>
      </c>
      <c r="H409" s="57" t="s">
        <v>2083</v>
      </c>
      <c r="I409" s="57" t="s">
        <v>2084</v>
      </c>
      <c r="J409" s="57" t="s">
        <v>2085</v>
      </c>
      <c r="K409" s="57" t="s">
        <v>2086</v>
      </c>
      <c r="L409" s="58" t="n">
        <v>5260238847</v>
      </c>
      <c r="M409" s="57" t="n">
        <v>16</v>
      </c>
      <c r="N409" s="57" t="s">
        <v>2087</v>
      </c>
      <c r="O409" s="57" t="n">
        <v>3</v>
      </c>
      <c r="P409" s="33" t="s">
        <v>477</v>
      </c>
      <c r="Q409" s="57"/>
      <c r="R409" s="57" t="s">
        <v>224</v>
      </c>
      <c r="S409" s="57" t="s">
        <v>2088</v>
      </c>
      <c r="T409" s="57" t="s">
        <v>2084</v>
      </c>
      <c r="U409" s="57" t="s">
        <v>2086</v>
      </c>
      <c r="V409" s="64" t="n">
        <v>22607428</v>
      </c>
      <c r="W409" s="57" t="s">
        <v>2087</v>
      </c>
      <c r="X409" s="33" t="s">
        <v>46</v>
      </c>
      <c r="Y409" s="57" t="s">
        <v>1717</v>
      </c>
      <c r="Z409" s="57"/>
      <c r="AA409" s="57" t="n">
        <v>84.5</v>
      </c>
      <c r="AB409" s="57"/>
      <c r="AC409" s="57" t="n">
        <v>55.7</v>
      </c>
      <c r="AD409" s="57" t="n">
        <v>3</v>
      </c>
      <c r="AE409" s="8"/>
      <c r="AF409" s="8"/>
    </row>
    <row r="410" s="7" customFormat="true" ht="105" hidden="false" customHeight="false" outlineLevel="0" collapsed="false">
      <c r="A410" s="54" t="n">
        <v>399</v>
      </c>
      <c r="B410" s="55" t="s">
        <v>2089</v>
      </c>
      <c r="C410" s="56"/>
      <c r="D410" s="56"/>
      <c r="E410" s="56" t="n">
        <v>65</v>
      </c>
      <c r="F410" s="56"/>
      <c r="G410" s="57" t="s">
        <v>56</v>
      </c>
      <c r="H410" s="57" t="s">
        <v>2090</v>
      </c>
      <c r="I410" s="57" t="s">
        <v>2091</v>
      </c>
      <c r="J410" s="57" t="s">
        <v>2092</v>
      </c>
      <c r="K410" s="57" t="n">
        <v>89101029140</v>
      </c>
      <c r="L410" s="58" t="n">
        <v>5259075732</v>
      </c>
      <c r="M410" s="57"/>
      <c r="N410" s="57" t="s">
        <v>165</v>
      </c>
      <c r="O410" s="57" t="n">
        <v>6</v>
      </c>
      <c r="P410" s="33" t="s">
        <v>477</v>
      </c>
      <c r="Q410" s="57"/>
      <c r="R410" s="57" t="s">
        <v>224</v>
      </c>
      <c r="S410" s="57" t="s">
        <v>2093</v>
      </c>
      <c r="T410" s="57" t="s">
        <v>2091</v>
      </c>
      <c r="U410" s="57" t="n">
        <v>89101029140</v>
      </c>
      <c r="V410" s="61" t="n">
        <v>22607436</v>
      </c>
      <c r="W410" s="57" t="s">
        <v>165</v>
      </c>
      <c r="X410" s="33" t="s">
        <v>46</v>
      </c>
      <c r="Y410" s="57" t="s">
        <v>1717</v>
      </c>
      <c r="Z410" s="57"/>
      <c r="AA410" s="57" t="n">
        <v>30</v>
      </c>
      <c r="AB410" s="57"/>
      <c r="AC410" s="57" t="n">
        <v>20</v>
      </c>
      <c r="AD410" s="57" t="n">
        <v>2</v>
      </c>
      <c r="AE410" s="8"/>
      <c r="AF410" s="8"/>
    </row>
    <row r="411" s="7" customFormat="true" ht="117.75" hidden="false" customHeight="false" outlineLevel="0" collapsed="false">
      <c r="A411" s="54" t="n">
        <v>400</v>
      </c>
      <c r="B411" s="55" t="s">
        <v>2089</v>
      </c>
      <c r="C411" s="59" t="n">
        <v>42032</v>
      </c>
      <c r="D411" s="56"/>
      <c r="E411" s="56" t="n">
        <v>65</v>
      </c>
      <c r="F411" s="56"/>
      <c r="G411" s="57" t="s">
        <v>56</v>
      </c>
      <c r="H411" s="57" t="s">
        <v>2094</v>
      </c>
      <c r="I411" s="57" t="s">
        <v>2095</v>
      </c>
      <c r="J411" s="57" t="s">
        <v>2096</v>
      </c>
      <c r="K411" s="57" t="n">
        <v>89159358170</v>
      </c>
      <c r="L411" s="58" t="n">
        <v>5257144170</v>
      </c>
      <c r="M411" s="57" t="n">
        <v>16</v>
      </c>
      <c r="N411" s="57" t="s">
        <v>165</v>
      </c>
      <c r="O411" s="57" t="n">
        <v>5</v>
      </c>
      <c r="P411" s="33" t="s">
        <v>477</v>
      </c>
      <c r="Q411" s="57" t="n">
        <v>36728763</v>
      </c>
      <c r="R411" s="57" t="s">
        <v>2097</v>
      </c>
      <c r="S411" s="57" t="s">
        <v>2098</v>
      </c>
      <c r="T411" s="57" t="s">
        <v>2095</v>
      </c>
      <c r="U411" s="57" t="n">
        <v>89159358170</v>
      </c>
      <c r="V411" s="61" t="n">
        <v>22607436</v>
      </c>
      <c r="W411" s="57" t="s">
        <v>165</v>
      </c>
      <c r="X411" s="33" t="s">
        <v>46</v>
      </c>
      <c r="Y411" s="57" t="s">
        <v>1863</v>
      </c>
      <c r="Z411" s="57"/>
      <c r="AA411" s="57" t="n">
        <v>75.3</v>
      </c>
      <c r="AB411" s="57"/>
      <c r="AC411" s="57" t="n">
        <v>45.8</v>
      </c>
      <c r="AD411" s="57" t="n">
        <v>5</v>
      </c>
      <c r="AE411" s="8"/>
      <c r="AF411" s="8"/>
    </row>
    <row r="412" s="7" customFormat="true" ht="105" hidden="false" customHeight="false" outlineLevel="0" collapsed="false">
      <c r="A412" s="54" t="n">
        <v>401</v>
      </c>
      <c r="B412" s="55" t="s">
        <v>2099</v>
      </c>
      <c r="C412" s="56"/>
      <c r="D412" s="56"/>
      <c r="E412" s="56" t="n">
        <v>91</v>
      </c>
      <c r="F412" s="56" t="n">
        <v>25547538</v>
      </c>
      <c r="G412" s="57" t="s">
        <v>48</v>
      </c>
      <c r="H412" s="57"/>
      <c r="I412" s="57" t="s">
        <v>2100</v>
      </c>
      <c r="J412" s="57" t="s">
        <v>2101</v>
      </c>
      <c r="K412" s="57" t="n">
        <v>89087408104</v>
      </c>
      <c r="L412" s="58" t="n">
        <v>524500128901</v>
      </c>
      <c r="M412" s="57" t="n">
        <v>16</v>
      </c>
      <c r="N412" s="57" t="s">
        <v>165</v>
      </c>
      <c r="O412" s="57" t="n">
        <v>3</v>
      </c>
      <c r="P412" s="33" t="s">
        <v>477</v>
      </c>
      <c r="Q412" s="57"/>
      <c r="R412" s="57" t="s">
        <v>61</v>
      </c>
      <c r="S412" s="57" t="s">
        <v>2102</v>
      </c>
      <c r="T412" s="57" t="s">
        <v>2100</v>
      </c>
      <c r="U412" s="57" t="n">
        <v>89087408104</v>
      </c>
      <c r="V412" s="61" t="n">
        <v>22607448</v>
      </c>
      <c r="W412" s="57" t="s">
        <v>165</v>
      </c>
      <c r="X412" s="33" t="s">
        <v>46</v>
      </c>
      <c r="Y412" s="57" t="s">
        <v>1717</v>
      </c>
      <c r="Z412" s="57" t="n">
        <v>40.9</v>
      </c>
      <c r="AA412" s="57"/>
      <c r="AB412" s="57" t="n">
        <v>21.7</v>
      </c>
      <c r="AC412" s="57"/>
      <c r="AD412" s="57" t="n">
        <v>2</v>
      </c>
      <c r="AE412" s="8"/>
      <c r="AF412" s="8"/>
    </row>
    <row r="413" s="7" customFormat="true" ht="105" hidden="false" customHeight="false" outlineLevel="0" collapsed="false">
      <c r="A413" s="54" t="n">
        <v>402</v>
      </c>
      <c r="B413" s="55" t="s">
        <v>2099</v>
      </c>
      <c r="C413" s="57" t="s">
        <v>2103</v>
      </c>
      <c r="D413" s="56"/>
      <c r="E413" s="56" t="n">
        <v>65</v>
      </c>
      <c r="F413" s="56" t="n">
        <v>25547538</v>
      </c>
      <c r="G413" s="57" t="s">
        <v>56</v>
      </c>
      <c r="H413" s="57" t="s">
        <v>2104</v>
      </c>
      <c r="I413" s="57" t="s">
        <v>2105</v>
      </c>
      <c r="J413" s="57" t="s">
        <v>2106</v>
      </c>
      <c r="K413" s="57" t="n">
        <v>89503510218</v>
      </c>
      <c r="L413" s="58" t="n">
        <v>5245019382</v>
      </c>
      <c r="M413" s="57" t="n">
        <v>16</v>
      </c>
      <c r="N413" s="57" t="s">
        <v>223</v>
      </c>
      <c r="O413" s="57" t="n">
        <v>3</v>
      </c>
      <c r="P413" s="33" t="s">
        <v>477</v>
      </c>
      <c r="Q413" s="57"/>
      <c r="R413" s="57" t="s">
        <v>61</v>
      </c>
      <c r="S413" s="57" t="s">
        <v>2107</v>
      </c>
      <c r="T413" s="57" t="s">
        <v>2105</v>
      </c>
      <c r="U413" s="57" t="n">
        <v>89503510218</v>
      </c>
      <c r="V413" s="61" t="n">
        <v>22607420</v>
      </c>
      <c r="W413" s="57" t="s">
        <v>223</v>
      </c>
      <c r="X413" s="33" t="s">
        <v>46</v>
      </c>
      <c r="Y413" s="57" t="s">
        <v>1717</v>
      </c>
      <c r="Z413" s="57" t="n">
        <v>59.2</v>
      </c>
      <c r="AA413" s="57"/>
      <c r="AB413" s="57" t="n">
        <v>29</v>
      </c>
      <c r="AC413" s="57"/>
      <c r="AD413" s="57" t="n">
        <v>1</v>
      </c>
      <c r="AE413" s="8"/>
      <c r="AF413" s="8"/>
    </row>
    <row r="414" s="7" customFormat="true" ht="117.75" hidden="false" customHeight="false" outlineLevel="0" collapsed="false">
      <c r="A414" s="54" t="n">
        <v>403</v>
      </c>
      <c r="B414" s="55" t="s">
        <v>2108</v>
      </c>
      <c r="C414" s="56"/>
      <c r="D414" s="56"/>
      <c r="E414" s="56" t="n">
        <v>91</v>
      </c>
      <c r="F414" s="56"/>
      <c r="G414" s="57" t="s">
        <v>48</v>
      </c>
      <c r="H414" s="57"/>
      <c r="I414" s="57" t="s">
        <v>2109</v>
      </c>
      <c r="J414" s="57" t="s">
        <v>2110</v>
      </c>
      <c r="K414" s="57" t="n">
        <v>89103920354</v>
      </c>
      <c r="L414" s="58" t="n">
        <v>524505790097</v>
      </c>
      <c r="M414" s="57" t="n">
        <v>16</v>
      </c>
      <c r="N414" s="57" t="s">
        <v>2111</v>
      </c>
      <c r="O414" s="57" t="n">
        <v>3</v>
      </c>
      <c r="P414" s="33" t="s">
        <v>477</v>
      </c>
      <c r="Q414" s="57"/>
      <c r="R414" s="57" t="s">
        <v>224</v>
      </c>
      <c r="S414" s="57" t="s">
        <v>2112</v>
      </c>
      <c r="T414" s="57" t="s">
        <v>2109</v>
      </c>
      <c r="U414" s="57" t="n">
        <v>89103920354</v>
      </c>
      <c r="V414" s="61" t="n">
        <v>22607416</v>
      </c>
      <c r="W414" s="57" t="s">
        <v>2111</v>
      </c>
      <c r="X414" s="33" t="s">
        <v>46</v>
      </c>
      <c r="Y414" s="57" t="s">
        <v>1717</v>
      </c>
      <c r="Z414" s="57" t="n">
        <v>40</v>
      </c>
      <c r="AA414" s="57"/>
      <c r="AB414" s="57" t="n">
        <v>32</v>
      </c>
      <c r="AC414" s="57"/>
      <c r="AD414" s="57" t="n">
        <v>3</v>
      </c>
      <c r="AE414" s="8"/>
      <c r="AF414" s="8"/>
    </row>
    <row r="415" s="7" customFormat="true" ht="117.75" hidden="false" customHeight="false" outlineLevel="0" collapsed="false">
      <c r="A415" s="54" t="n">
        <v>404</v>
      </c>
      <c r="B415" s="55" t="s">
        <v>2113</v>
      </c>
      <c r="C415" s="56"/>
      <c r="D415" s="56"/>
      <c r="E415" s="56" t="n">
        <v>91</v>
      </c>
      <c r="F415" s="56"/>
      <c r="G415" s="57" t="s">
        <v>48</v>
      </c>
      <c r="H415" s="57"/>
      <c r="I415" s="57" t="s">
        <v>2114</v>
      </c>
      <c r="J415" s="57" t="s">
        <v>2115</v>
      </c>
      <c r="K415" s="57" t="s">
        <v>2116</v>
      </c>
      <c r="L415" s="58" t="n">
        <v>524506528374</v>
      </c>
      <c r="M415" s="57" t="n">
        <v>16</v>
      </c>
      <c r="N415" s="57" t="s">
        <v>301</v>
      </c>
      <c r="O415" s="57" t="n">
        <v>1</v>
      </c>
      <c r="P415" s="33" t="s">
        <v>477</v>
      </c>
      <c r="Q415" s="57"/>
      <c r="R415" s="57" t="s">
        <v>1975</v>
      </c>
      <c r="S415" s="57" t="s">
        <v>2117</v>
      </c>
      <c r="T415" s="57" t="s">
        <v>2114</v>
      </c>
      <c r="U415" s="57" t="s">
        <v>2116</v>
      </c>
      <c r="V415" s="61" t="n">
        <v>22607436</v>
      </c>
      <c r="W415" s="57" t="s">
        <v>2118</v>
      </c>
      <c r="X415" s="57" t="s">
        <v>135</v>
      </c>
      <c r="Y415" s="57" t="s">
        <v>2119</v>
      </c>
      <c r="Z415" s="57" t="n">
        <v>26.6</v>
      </c>
      <c r="AA415" s="57"/>
      <c r="AB415" s="57" t="n">
        <v>5</v>
      </c>
      <c r="AC415" s="57"/>
      <c r="AD415" s="57" t="n">
        <v>2</v>
      </c>
      <c r="AE415" s="8"/>
      <c r="AF415" s="8"/>
    </row>
    <row r="416" s="7" customFormat="true" ht="130.5" hidden="false" customHeight="false" outlineLevel="0" collapsed="false">
      <c r="A416" s="54" t="n">
        <v>405</v>
      </c>
      <c r="B416" s="55" t="s">
        <v>2120</v>
      </c>
      <c r="C416" s="56"/>
      <c r="D416" s="56"/>
      <c r="E416" s="56" t="n">
        <v>91</v>
      </c>
      <c r="F416" s="56"/>
      <c r="G416" s="57" t="s">
        <v>48</v>
      </c>
      <c r="H416" s="57"/>
      <c r="I416" s="57" t="s">
        <v>2121</v>
      </c>
      <c r="J416" s="57" t="s">
        <v>2122</v>
      </c>
      <c r="K416" s="57" t="s">
        <v>2123</v>
      </c>
      <c r="L416" s="58" t="n">
        <v>524502241331</v>
      </c>
      <c r="M416" s="57" t="n">
        <v>16</v>
      </c>
      <c r="N416" s="57" t="s">
        <v>165</v>
      </c>
      <c r="O416" s="57" t="n">
        <v>7</v>
      </c>
      <c r="P416" s="33" t="s">
        <v>477</v>
      </c>
      <c r="Q416" s="57"/>
      <c r="R416" s="57" t="s">
        <v>2124</v>
      </c>
      <c r="S416" s="57" t="s">
        <v>2125</v>
      </c>
      <c r="T416" s="57" t="s">
        <v>2121</v>
      </c>
      <c r="U416" s="57" t="s">
        <v>2123</v>
      </c>
      <c r="V416" s="61" t="n">
        <v>22607420</v>
      </c>
      <c r="W416" s="57" t="s">
        <v>165</v>
      </c>
      <c r="X416" s="57" t="s">
        <v>135</v>
      </c>
      <c r="Y416" s="57" t="s">
        <v>2126</v>
      </c>
      <c r="Z416" s="57" t="n">
        <v>9.8</v>
      </c>
      <c r="AA416" s="57"/>
      <c r="AB416" s="57" t="n">
        <v>9.8</v>
      </c>
      <c r="AC416" s="57"/>
      <c r="AD416" s="57" t="n">
        <v>2</v>
      </c>
      <c r="AE416" s="8"/>
      <c r="AF416" s="8"/>
    </row>
    <row r="417" s="7" customFormat="true" ht="117.75" hidden="false" customHeight="false" outlineLevel="0" collapsed="false">
      <c r="A417" s="54" t="n">
        <v>406</v>
      </c>
      <c r="B417" s="55" t="s">
        <v>2127</v>
      </c>
      <c r="C417" s="56"/>
      <c r="D417" s="56"/>
      <c r="E417" s="56" t="n">
        <v>91</v>
      </c>
      <c r="F417" s="56" t="n">
        <v>83987699</v>
      </c>
      <c r="G417" s="57" t="s">
        <v>48</v>
      </c>
      <c r="H417" s="57"/>
      <c r="I417" s="57" t="s">
        <v>2128</v>
      </c>
      <c r="J417" s="57" t="s">
        <v>2129</v>
      </c>
      <c r="K417" s="57" t="s">
        <v>2130</v>
      </c>
      <c r="L417" s="58" t="n">
        <v>524500143699</v>
      </c>
      <c r="M417" s="57" t="n">
        <v>16</v>
      </c>
      <c r="N417" s="57" t="s">
        <v>2131</v>
      </c>
      <c r="O417" s="57" t="n">
        <v>2</v>
      </c>
      <c r="P417" s="33" t="s">
        <v>477</v>
      </c>
      <c r="Q417" s="57"/>
      <c r="R417" s="57" t="s">
        <v>1975</v>
      </c>
      <c r="S417" s="57" t="s">
        <v>2132</v>
      </c>
      <c r="T417" s="57" t="s">
        <v>2128</v>
      </c>
      <c r="U417" s="57" t="s">
        <v>2130</v>
      </c>
      <c r="V417" s="61" t="n">
        <v>22607436</v>
      </c>
      <c r="W417" s="57" t="s">
        <v>2133</v>
      </c>
      <c r="X417" s="57" t="s">
        <v>135</v>
      </c>
      <c r="Y417" s="57" t="s">
        <v>2134</v>
      </c>
      <c r="Z417" s="57" t="n">
        <v>150</v>
      </c>
      <c r="AA417" s="57"/>
      <c r="AB417" s="57" t="n">
        <v>45</v>
      </c>
      <c r="AC417" s="57"/>
      <c r="AD417" s="57" t="n">
        <v>2</v>
      </c>
      <c r="AE417" s="8"/>
      <c r="AF417" s="8"/>
    </row>
    <row r="418" s="7" customFormat="true" ht="130.5" hidden="false" customHeight="false" outlineLevel="0" collapsed="false">
      <c r="A418" s="54" t="n">
        <v>407</v>
      </c>
      <c r="B418" s="55" t="s">
        <v>2135</v>
      </c>
      <c r="C418" s="56"/>
      <c r="D418" s="56"/>
      <c r="E418" s="56" t="n">
        <v>91</v>
      </c>
      <c r="F418" s="56" t="n">
        <v>149816006</v>
      </c>
      <c r="G418" s="57" t="s">
        <v>48</v>
      </c>
      <c r="H418" s="57"/>
      <c r="I418" s="57" t="s">
        <v>2136</v>
      </c>
      <c r="J418" s="57" t="s">
        <v>2137</v>
      </c>
      <c r="K418" s="57" t="s">
        <v>2138</v>
      </c>
      <c r="L418" s="58" t="n">
        <v>352811094324</v>
      </c>
      <c r="M418" s="57" t="n">
        <v>16</v>
      </c>
      <c r="N418" s="57" t="s">
        <v>394</v>
      </c>
      <c r="O418" s="57" t="n">
        <v>3</v>
      </c>
      <c r="P418" s="33" t="s">
        <v>477</v>
      </c>
      <c r="Q418" s="57"/>
      <c r="R418" s="57" t="s">
        <v>2139</v>
      </c>
      <c r="S418" s="57" t="s">
        <v>2137</v>
      </c>
      <c r="T418" s="57" t="s">
        <v>2136</v>
      </c>
      <c r="U418" s="57" t="s">
        <v>2138</v>
      </c>
      <c r="V418" s="61" t="n">
        <v>22607436</v>
      </c>
      <c r="W418" s="57" t="s">
        <v>394</v>
      </c>
      <c r="X418" s="57" t="s">
        <v>46</v>
      </c>
      <c r="Y418" s="57" t="s">
        <v>2140</v>
      </c>
      <c r="Z418" s="57" t="n">
        <v>100</v>
      </c>
      <c r="AA418" s="57"/>
      <c r="AB418" s="57" t="n">
        <v>80</v>
      </c>
      <c r="AC418" s="57"/>
      <c r="AD418" s="57" t="n">
        <v>3</v>
      </c>
      <c r="AE418" s="8"/>
      <c r="AF418" s="8"/>
    </row>
    <row r="419" s="7" customFormat="true" ht="105" hidden="false" customHeight="false" outlineLevel="0" collapsed="false">
      <c r="A419" s="54" t="n">
        <v>408</v>
      </c>
      <c r="B419" s="55" t="s">
        <v>2141</v>
      </c>
      <c r="C419" s="59" t="n">
        <v>42668</v>
      </c>
      <c r="D419" s="56"/>
      <c r="E419" s="56" t="n">
        <v>50102</v>
      </c>
      <c r="F419" s="56" t="n">
        <v>108248046</v>
      </c>
      <c r="G419" s="57" t="s">
        <v>72</v>
      </c>
      <c r="H419" s="57" t="s">
        <v>2142</v>
      </c>
      <c r="I419" s="57"/>
      <c r="J419" s="57" t="s">
        <v>2143</v>
      </c>
      <c r="K419" s="57" t="n">
        <v>89101077482</v>
      </c>
      <c r="L419" s="58" t="n">
        <v>524500102519</v>
      </c>
      <c r="M419" s="57" t="n">
        <v>16</v>
      </c>
      <c r="N419" s="57" t="s">
        <v>1627</v>
      </c>
      <c r="O419" s="57" t="n">
        <v>3</v>
      </c>
      <c r="P419" s="33" t="s">
        <v>477</v>
      </c>
      <c r="Q419" s="57"/>
      <c r="R419" s="57" t="s">
        <v>224</v>
      </c>
      <c r="S419" s="57" t="s">
        <v>2144</v>
      </c>
      <c r="T419" s="57" t="s">
        <v>2142</v>
      </c>
      <c r="U419" s="57" t="n">
        <v>89101077482</v>
      </c>
      <c r="V419" s="61" t="n">
        <v>22607436</v>
      </c>
      <c r="W419" s="57" t="n">
        <v>47.11</v>
      </c>
      <c r="X419" s="57" t="s">
        <v>46</v>
      </c>
      <c r="Y419" s="57" t="s">
        <v>2145</v>
      </c>
      <c r="Z419" s="57" t="n">
        <v>73</v>
      </c>
      <c r="AA419" s="57"/>
      <c r="AB419" s="57" t="n">
        <v>25</v>
      </c>
      <c r="AC419" s="57"/>
      <c r="AD419" s="57" t="n">
        <v>3</v>
      </c>
      <c r="AE419" s="8"/>
      <c r="AF419" s="8"/>
    </row>
    <row r="420" s="7" customFormat="true" ht="117.75" hidden="false" customHeight="false" outlineLevel="0" collapsed="false">
      <c r="A420" s="54" t="n">
        <v>409</v>
      </c>
      <c r="B420" s="55" t="s">
        <v>2141</v>
      </c>
      <c r="C420" s="59" t="n">
        <v>42732</v>
      </c>
      <c r="D420" s="56"/>
      <c r="E420" s="56" t="n">
        <v>65</v>
      </c>
      <c r="F420" s="56"/>
      <c r="G420" s="57" t="s">
        <v>56</v>
      </c>
      <c r="H420" s="57" t="s">
        <v>2146</v>
      </c>
      <c r="I420" s="57" t="s">
        <v>2147</v>
      </c>
      <c r="J420" s="57" t="s">
        <v>2148</v>
      </c>
      <c r="K420" s="57" t="s">
        <v>2149</v>
      </c>
      <c r="L420" s="58" t="n">
        <v>5245008447</v>
      </c>
      <c r="M420" s="57" t="n">
        <v>16</v>
      </c>
      <c r="N420" s="57" t="s">
        <v>333</v>
      </c>
      <c r="O420" s="57" t="n">
        <v>5</v>
      </c>
      <c r="P420" s="33" t="s">
        <v>477</v>
      </c>
      <c r="Q420" s="57"/>
      <c r="R420" s="57" t="s">
        <v>224</v>
      </c>
      <c r="S420" s="57" t="s">
        <v>2150</v>
      </c>
      <c r="T420" s="57" t="s">
        <v>2147</v>
      </c>
      <c r="U420" s="57" t="s">
        <v>2149</v>
      </c>
      <c r="V420" s="61" t="n">
        <v>22607436</v>
      </c>
      <c r="W420" s="57" t="s">
        <v>333</v>
      </c>
      <c r="X420" s="57" t="s">
        <v>46</v>
      </c>
      <c r="Y420" s="57" t="s">
        <v>2151</v>
      </c>
      <c r="Z420" s="57" t="n">
        <v>52</v>
      </c>
      <c r="AA420" s="57"/>
      <c r="AB420" s="57" t="n">
        <v>22</v>
      </c>
      <c r="AC420" s="57"/>
      <c r="AD420" s="57" t="n">
        <v>3</v>
      </c>
      <c r="AE420" s="8"/>
      <c r="AF420" s="8"/>
    </row>
    <row r="421" s="7" customFormat="true" ht="105" hidden="false" customHeight="false" outlineLevel="0" collapsed="false">
      <c r="A421" s="54" t="n">
        <v>410</v>
      </c>
      <c r="B421" s="55" t="s">
        <v>2152</v>
      </c>
      <c r="C421" s="56"/>
      <c r="D421" s="56"/>
      <c r="E421" s="56" t="n">
        <v>91</v>
      </c>
      <c r="F421" s="56"/>
      <c r="G421" s="57" t="s">
        <v>48</v>
      </c>
      <c r="H421" s="57"/>
      <c r="I421" s="57" t="s">
        <v>2153</v>
      </c>
      <c r="J421" s="57" t="s">
        <v>2154</v>
      </c>
      <c r="K421" s="57" t="s">
        <v>2155</v>
      </c>
      <c r="L421" s="58" t="n">
        <v>524503578240</v>
      </c>
      <c r="M421" s="57" t="n">
        <v>16</v>
      </c>
      <c r="N421" s="57"/>
      <c r="O421" s="57" t="n">
        <v>2</v>
      </c>
      <c r="P421" s="33" t="s">
        <v>477</v>
      </c>
      <c r="Q421" s="57"/>
      <c r="R421" s="57" t="s">
        <v>2156</v>
      </c>
      <c r="S421" s="57" t="s">
        <v>2157</v>
      </c>
      <c r="T421" s="57" t="s">
        <v>2153</v>
      </c>
      <c r="U421" s="57" t="s">
        <v>2155</v>
      </c>
      <c r="V421" s="61" t="n">
        <v>22607448</v>
      </c>
      <c r="W421" s="57"/>
      <c r="X421" s="57" t="s">
        <v>46</v>
      </c>
      <c r="Y421" s="57" t="s">
        <v>2158</v>
      </c>
      <c r="Z421" s="57" t="n">
        <v>24</v>
      </c>
      <c r="AA421" s="57"/>
      <c r="AB421" s="57" t="n">
        <v>24</v>
      </c>
      <c r="AC421" s="57"/>
      <c r="AD421" s="57" t="n">
        <v>2</v>
      </c>
      <c r="AE421" s="8"/>
      <c r="AF421" s="8"/>
    </row>
    <row r="422" s="7" customFormat="true" ht="130.5" hidden="false" customHeight="false" outlineLevel="0" collapsed="false">
      <c r="A422" s="54" t="n">
        <v>411</v>
      </c>
      <c r="B422" s="55" t="s">
        <v>2159</v>
      </c>
      <c r="C422" s="59" t="n">
        <v>42191</v>
      </c>
      <c r="D422" s="56"/>
      <c r="E422" s="56" t="n">
        <v>91</v>
      </c>
      <c r="F422" s="56"/>
      <c r="G422" s="57" t="s">
        <v>72</v>
      </c>
      <c r="H422" s="57"/>
      <c r="I422" s="57" t="s">
        <v>1719</v>
      </c>
      <c r="J422" s="57" t="s">
        <v>2160</v>
      </c>
      <c r="K422" s="57" t="n">
        <v>89081508838</v>
      </c>
      <c r="L422" s="58" t="n">
        <v>525633606806</v>
      </c>
      <c r="M422" s="57" t="n">
        <v>16</v>
      </c>
      <c r="N422" s="57" t="s">
        <v>223</v>
      </c>
      <c r="O422" s="57" t="n">
        <v>1</v>
      </c>
      <c r="P422" s="33" t="s">
        <v>477</v>
      </c>
      <c r="Q422" s="57"/>
      <c r="R422" s="57" t="s">
        <v>224</v>
      </c>
      <c r="S422" s="57" t="s">
        <v>2161</v>
      </c>
      <c r="T422" s="57" t="s">
        <v>1719</v>
      </c>
      <c r="U422" s="57" t="n">
        <v>89081508838</v>
      </c>
      <c r="V422" s="57" t="n">
        <v>22607444</v>
      </c>
      <c r="W422" s="57" t="s">
        <v>223</v>
      </c>
      <c r="X422" s="57" t="s">
        <v>2162</v>
      </c>
      <c r="Y422" s="57" t="s">
        <v>2158</v>
      </c>
      <c r="Z422" s="57" t="n">
        <v>53.7</v>
      </c>
      <c r="AA422" s="57"/>
      <c r="AB422" s="57" t="n">
        <v>35.2</v>
      </c>
      <c r="AC422" s="57"/>
      <c r="AD422" s="57" t="n">
        <v>1</v>
      </c>
      <c r="AE422" s="8"/>
      <c r="AF422" s="8"/>
    </row>
    <row r="423" s="7" customFormat="true" ht="117.75" hidden="false" customHeight="false" outlineLevel="0" collapsed="false">
      <c r="A423" s="54" t="n">
        <v>412</v>
      </c>
      <c r="B423" s="55" t="s">
        <v>2163</v>
      </c>
      <c r="C423" s="56"/>
      <c r="D423" s="56"/>
      <c r="E423" s="56" t="n">
        <v>91</v>
      </c>
      <c r="F423" s="56" t="n">
        <v>160942764</v>
      </c>
      <c r="G423" s="57" t="s">
        <v>48</v>
      </c>
      <c r="H423" s="57"/>
      <c r="I423" s="57" t="s">
        <v>2164</v>
      </c>
      <c r="J423" s="57" t="s">
        <v>2165</v>
      </c>
      <c r="K423" s="57" t="n">
        <v>24705</v>
      </c>
      <c r="L423" s="58" t="n">
        <v>524501430294</v>
      </c>
      <c r="M423" s="57" t="n">
        <v>16</v>
      </c>
      <c r="N423" s="57" t="s">
        <v>165</v>
      </c>
      <c r="O423" s="57" t="n">
        <v>2</v>
      </c>
      <c r="P423" s="33" t="s">
        <v>477</v>
      </c>
      <c r="Q423" s="57"/>
      <c r="R423" s="57" t="s">
        <v>61</v>
      </c>
      <c r="S423" s="57" t="s">
        <v>2166</v>
      </c>
      <c r="T423" s="57" t="s">
        <v>2164</v>
      </c>
      <c r="U423" s="57" t="n">
        <v>24705</v>
      </c>
      <c r="V423" s="57" t="n">
        <v>22607448</v>
      </c>
      <c r="W423" s="57" t="s">
        <v>165</v>
      </c>
      <c r="X423" s="57" t="s">
        <v>2162</v>
      </c>
      <c r="Y423" s="57" t="s">
        <v>2158</v>
      </c>
      <c r="Z423" s="57" t="n">
        <v>67.6</v>
      </c>
      <c r="AA423" s="57"/>
      <c r="AB423" s="57"/>
      <c r="AC423" s="57"/>
      <c r="AD423" s="57"/>
      <c r="AE423" s="8"/>
      <c r="AF423" s="8"/>
    </row>
    <row r="424" s="7" customFormat="true" ht="117.75" hidden="false" customHeight="false" outlineLevel="0" collapsed="false">
      <c r="A424" s="54" t="n">
        <v>413</v>
      </c>
      <c r="B424" s="55" t="s">
        <v>2163</v>
      </c>
      <c r="C424" s="56"/>
      <c r="D424" s="56"/>
      <c r="E424" s="56" t="n">
        <v>65</v>
      </c>
      <c r="F424" s="56" t="n">
        <v>65799971</v>
      </c>
      <c r="G424" s="57" t="s">
        <v>56</v>
      </c>
      <c r="H424" s="57" t="s">
        <v>2054</v>
      </c>
      <c r="I424" s="57" t="s">
        <v>2164</v>
      </c>
      <c r="J424" s="57" t="s">
        <v>2167</v>
      </c>
      <c r="K424" s="57" t="n">
        <v>24705</v>
      </c>
      <c r="L424" s="58" t="n">
        <v>5245017184</v>
      </c>
      <c r="M424" s="57" t="n">
        <v>16</v>
      </c>
      <c r="N424" s="57" t="s">
        <v>165</v>
      </c>
      <c r="O424" s="57" t="n">
        <v>3</v>
      </c>
      <c r="P424" s="33" t="s">
        <v>477</v>
      </c>
      <c r="Q424" s="56"/>
      <c r="R424" s="57" t="s">
        <v>61</v>
      </c>
      <c r="S424" s="57" t="s">
        <v>2167</v>
      </c>
      <c r="T424" s="57" t="s">
        <v>37</v>
      </c>
      <c r="U424" s="57" t="n">
        <v>24705</v>
      </c>
      <c r="V424" s="57" t="n">
        <v>22607448</v>
      </c>
      <c r="W424" s="57" t="s">
        <v>165</v>
      </c>
      <c r="X424" s="57" t="s">
        <v>2162</v>
      </c>
      <c r="Y424" s="57" t="s">
        <v>2168</v>
      </c>
      <c r="Z424" s="56"/>
      <c r="AA424" s="57" t="n">
        <v>25</v>
      </c>
      <c r="AB424" s="57"/>
      <c r="AC424" s="57" t="n">
        <v>25</v>
      </c>
      <c r="AD424" s="57" t="n">
        <v>3</v>
      </c>
      <c r="AE424" s="8"/>
      <c r="AF424" s="8"/>
    </row>
    <row r="425" s="7" customFormat="true" ht="105" hidden="false" customHeight="false" outlineLevel="0" collapsed="false">
      <c r="A425" s="54" t="n">
        <v>414</v>
      </c>
      <c r="B425" s="55" t="s">
        <v>2169</v>
      </c>
      <c r="C425" s="59" t="n">
        <v>42430</v>
      </c>
      <c r="D425" s="56"/>
      <c r="E425" s="56" t="n">
        <v>91</v>
      </c>
      <c r="F425" s="56"/>
      <c r="G425" s="57" t="s">
        <v>48</v>
      </c>
      <c r="H425" s="57"/>
      <c r="I425" s="57" t="s">
        <v>2170</v>
      </c>
      <c r="J425" s="57" t="s">
        <v>2171</v>
      </c>
      <c r="K425" s="57" t="s">
        <v>2172</v>
      </c>
      <c r="L425" s="58" t="n">
        <v>524501637161</v>
      </c>
      <c r="M425" s="57" t="n">
        <v>16</v>
      </c>
      <c r="N425" s="57" t="s">
        <v>2173</v>
      </c>
      <c r="O425" s="57" t="n">
        <v>2</v>
      </c>
      <c r="P425" s="33" t="s">
        <v>477</v>
      </c>
      <c r="Q425" s="57"/>
      <c r="R425" s="57" t="s">
        <v>53</v>
      </c>
      <c r="S425" s="57" t="s">
        <v>2174</v>
      </c>
      <c r="T425" s="57" t="s">
        <v>2170</v>
      </c>
      <c r="U425" s="57" t="n">
        <v>89087215499</v>
      </c>
      <c r="V425" s="57" t="n">
        <v>22607420</v>
      </c>
      <c r="W425" s="57" t="s">
        <v>2173</v>
      </c>
      <c r="X425" s="57" t="s">
        <v>2162</v>
      </c>
      <c r="Y425" s="57" t="s">
        <v>1717</v>
      </c>
      <c r="Z425" s="57"/>
      <c r="AA425" s="57" t="n">
        <v>41.6</v>
      </c>
      <c r="AB425" s="57"/>
      <c r="AC425" s="57" t="n">
        <v>15</v>
      </c>
      <c r="AD425" s="57" t="n">
        <v>1</v>
      </c>
      <c r="AE425" s="8"/>
      <c r="AF425" s="8"/>
    </row>
    <row r="426" s="7" customFormat="true" ht="117.75" hidden="false" customHeight="false" outlineLevel="0" collapsed="false">
      <c r="A426" s="54" t="n">
        <v>415</v>
      </c>
      <c r="B426" s="55" t="s">
        <v>2175</v>
      </c>
      <c r="C426" s="25"/>
      <c r="D426" s="25"/>
      <c r="E426" s="56" t="n">
        <v>91</v>
      </c>
      <c r="F426" s="25"/>
      <c r="G426" s="57" t="s">
        <v>48</v>
      </c>
      <c r="H426" s="25"/>
      <c r="I426" s="57" t="s">
        <v>2176</v>
      </c>
      <c r="J426" s="57" t="s">
        <v>2177</v>
      </c>
      <c r="K426" s="65" t="s">
        <v>2178</v>
      </c>
      <c r="L426" s="58" t="n">
        <v>526100005828</v>
      </c>
      <c r="M426" s="57" t="n">
        <v>16</v>
      </c>
      <c r="N426" s="57" t="s">
        <v>52</v>
      </c>
      <c r="O426" s="57" t="n">
        <v>2</v>
      </c>
      <c r="P426" s="33" t="s">
        <v>477</v>
      </c>
      <c r="Q426" s="57"/>
      <c r="R426" s="57" t="s">
        <v>61</v>
      </c>
      <c r="S426" s="57" t="s">
        <v>2179</v>
      </c>
      <c r="T426" s="57" t="s">
        <v>2176</v>
      </c>
      <c r="U426" s="57" t="n">
        <v>89519010193</v>
      </c>
      <c r="V426" s="25" t="n">
        <v>22607416</v>
      </c>
      <c r="W426" s="57" t="s">
        <v>52</v>
      </c>
      <c r="X426" s="57" t="s">
        <v>2162</v>
      </c>
      <c r="Y426" s="57" t="s">
        <v>1824</v>
      </c>
      <c r="Z426" s="57" t="n">
        <v>45.4</v>
      </c>
      <c r="AA426" s="25"/>
      <c r="AB426" s="57" t="n">
        <v>25</v>
      </c>
      <c r="AC426" s="25"/>
      <c r="AD426" s="57" t="n">
        <v>2</v>
      </c>
      <c r="AE426" s="8"/>
      <c r="AF426" s="8"/>
    </row>
    <row r="427" s="7" customFormat="true" ht="105" hidden="false" customHeight="false" outlineLevel="0" collapsed="false">
      <c r="A427" s="54" t="n">
        <v>416</v>
      </c>
      <c r="B427" s="55" t="s">
        <v>2180</v>
      </c>
      <c r="C427" s="25"/>
      <c r="D427" s="25"/>
      <c r="E427" s="56" t="n">
        <v>91</v>
      </c>
      <c r="F427" s="25"/>
      <c r="G427" s="57" t="s">
        <v>72</v>
      </c>
      <c r="H427" s="25"/>
      <c r="I427" s="57" t="s">
        <v>1169</v>
      </c>
      <c r="J427" s="57" t="s">
        <v>2181</v>
      </c>
      <c r="K427" s="66" t="s">
        <v>2182</v>
      </c>
      <c r="L427" s="58" t="n">
        <v>524500119216</v>
      </c>
      <c r="M427" s="57" t="n">
        <v>16</v>
      </c>
      <c r="N427" s="57" t="s">
        <v>1166</v>
      </c>
      <c r="O427" s="57" t="n">
        <v>2</v>
      </c>
      <c r="P427" s="33" t="s">
        <v>477</v>
      </c>
      <c r="Q427" s="25"/>
      <c r="R427" s="57" t="s">
        <v>1975</v>
      </c>
      <c r="S427" s="57" t="s">
        <v>2183</v>
      </c>
      <c r="T427" s="57" t="s">
        <v>1169</v>
      </c>
      <c r="U427" s="67" t="n">
        <v>30243</v>
      </c>
      <c r="V427" s="25" t="n">
        <v>22607428</v>
      </c>
      <c r="W427" s="57" t="s">
        <v>1166</v>
      </c>
      <c r="X427" s="57" t="s">
        <v>135</v>
      </c>
      <c r="Y427" s="57" t="s">
        <v>2184</v>
      </c>
      <c r="Z427" s="57" t="n">
        <v>25</v>
      </c>
      <c r="AA427" s="25"/>
      <c r="AB427" s="57" t="n">
        <v>25</v>
      </c>
      <c r="AC427" s="25"/>
      <c r="AD427" s="57" t="n">
        <v>2</v>
      </c>
      <c r="AE427" s="8"/>
      <c r="AF427" s="8"/>
    </row>
    <row r="428" s="7" customFormat="true" ht="105" hidden="false" customHeight="false" outlineLevel="0" collapsed="false">
      <c r="A428" s="54" t="n">
        <v>417</v>
      </c>
      <c r="B428" s="55" t="s">
        <v>2185</v>
      </c>
      <c r="C428" s="25"/>
      <c r="D428" s="25"/>
      <c r="E428" s="56" t="n">
        <v>91</v>
      </c>
      <c r="F428" s="25"/>
      <c r="G428" s="57" t="s">
        <v>72</v>
      </c>
      <c r="H428" s="25"/>
      <c r="I428" s="57" t="s">
        <v>2186</v>
      </c>
      <c r="J428" s="57" t="s">
        <v>2187</v>
      </c>
      <c r="K428" s="66" t="s">
        <v>2188</v>
      </c>
      <c r="L428" s="58" t="n">
        <v>524506391458</v>
      </c>
      <c r="M428" s="25" t="n">
        <v>16</v>
      </c>
      <c r="N428" s="25" t="s">
        <v>60</v>
      </c>
      <c r="O428" s="25" t="n">
        <v>4</v>
      </c>
      <c r="P428" s="33" t="s">
        <v>477</v>
      </c>
      <c r="Q428" s="25"/>
      <c r="R428" s="57" t="s">
        <v>61</v>
      </c>
      <c r="S428" s="57" t="s">
        <v>2189</v>
      </c>
      <c r="T428" s="57" t="s">
        <v>2186</v>
      </c>
      <c r="U428" s="25" t="n">
        <v>89601823732</v>
      </c>
      <c r="V428" s="25" t="n">
        <v>22607448</v>
      </c>
      <c r="W428" s="57" t="s">
        <v>60</v>
      </c>
      <c r="X428" s="57" t="s">
        <v>2162</v>
      </c>
      <c r="Y428" s="57" t="s">
        <v>1717</v>
      </c>
      <c r="Z428" s="25" t="n">
        <v>30</v>
      </c>
      <c r="AA428" s="25"/>
      <c r="AB428" s="25" t="n">
        <v>30</v>
      </c>
      <c r="AC428" s="25"/>
      <c r="AD428" s="25" t="n">
        <v>2</v>
      </c>
      <c r="AE428" s="8"/>
      <c r="AF428" s="8"/>
    </row>
    <row r="429" s="7" customFormat="true" ht="117.75" hidden="false" customHeight="false" outlineLevel="0" collapsed="false">
      <c r="A429" s="54" t="n">
        <v>418</v>
      </c>
      <c r="B429" s="55" t="s">
        <v>2190</v>
      </c>
      <c r="C429" s="25"/>
      <c r="D429" s="25"/>
      <c r="E429" s="56" t="n">
        <v>91</v>
      </c>
      <c r="F429" s="25" t="n">
        <v>169776468</v>
      </c>
      <c r="G429" s="57" t="s">
        <v>72</v>
      </c>
      <c r="H429" s="25"/>
      <c r="I429" s="57" t="s">
        <v>2191</v>
      </c>
      <c r="J429" s="57" t="s">
        <v>2192</v>
      </c>
      <c r="K429" s="68" t="s">
        <v>2193</v>
      </c>
      <c r="L429" s="69" t="n">
        <v>524502707252</v>
      </c>
      <c r="M429" s="25" t="n">
        <v>16</v>
      </c>
      <c r="N429" s="25" t="s">
        <v>2194</v>
      </c>
      <c r="O429" s="25" t="n">
        <v>1</v>
      </c>
      <c r="P429" s="33" t="s">
        <v>477</v>
      </c>
      <c r="Q429" s="25"/>
      <c r="R429" s="57" t="s">
        <v>2195</v>
      </c>
      <c r="S429" s="57" t="s">
        <v>2196</v>
      </c>
      <c r="T429" s="57" t="s">
        <v>2191</v>
      </c>
      <c r="U429" s="67" t="n">
        <v>89200446041</v>
      </c>
      <c r="V429" s="25" t="n">
        <v>22607436</v>
      </c>
      <c r="W429" s="57" t="s">
        <v>2194</v>
      </c>
      <c r="X429" s="57" t="s">
        <v>2162</v>
      </c>
      <c r="Y429" s="57" t="s">
        <v>2197</v>
      </c>
      <c r="Z429" s="25" t="n">
        <v>44</v>
      </c>
      <c r="AA429" s="25"/>
      <c r="AB429" s="25" t="n">
        <v>44</v>
      </c>
      <c r="AC429" s="25"/>
      <c r="AD429" s="25" t="n">
        <v>0</v>
      </c>
      <c r="AE429" s="8"/>
      <c r="AF429" s="8"/>
    </row>
    <row r="430" s="7" customFormat="true" ht="105" hidden="false" customHeight="false" outlineLevel="0" collapsed="false">
      <c r="A430" s="54" t="n">
        <v>419</v>
      </c>
      <c r="B430" s="55" t="s">
        <v>2198</v>
      </c>
      <c r="C430" s="25"/>
      <c r="D430" s="25"/>
      <c r="E430" s="56" t="n">
        <v>65</v>
      </c>
      <c r="F430" s="25"/>
      <c r="G430" s="57" t="s">
        <v>56</v>
      </c>
      <c r="H430" s="57" t="s">
        <v>2199</v>
      </c>
      <c r="I430" s="57" t="s">
        <v>2200</v>
      </c>
      <c r="J430" s="57" t="s">
        <v>2201</v>
      </c>
      <c r="K430" s="66" t="s">
        <v>2202</v>
      </c>
      <c r="L430" s="25" t="n">
        <v>5245015116</v>
      </c>
      <c r="M430" s="25" t="n">
        <v>16</v>
      </c>
      <c r="N430" s="25" t="s">
        <v>223</v>
      </c>
      <c r="O430" s="25" t="n">
        <v>3</v>
      </c>
      <c r="P430" s="33" t="s">
        <v>477</v>
      </c>
      <c r="Q430" s="25"/>
      <c r="R430" s="57" t="s">
        <v>61</v>
      </c>
      <c r="S430" s="57" t="s">
        <v>2203</v>
      </c>
      <c r="T430" s="57" t="s">
        <v>2200</v>
      </c>
      <c r="U430" s="57" t="s">
        <v>2204</v>
      </c>
      <c r="V430" s="25" t="n">
        <v>22607436</v>
      </c>
      <c r="W430" s="57" t="s">
        <v>223</v>
      </c>
      <c r="X430" s="57" t="s">
        <v>2162</v>
      </c>
      <c r="Y430" s="57" t="s">
        <v>1717</v>
      </c>
      <c r="Z430" s="25" t="n">
        <v>55.6</v>
      </c>
      <c r="AA430" s="25"/>
      <c r="AB430" s="25" t="n">
        <v>54.3</v>
      </c>
      <c r="AC430" s="25"/>
      <c r="AD430" s="25" t="n">
        <v>3</v>
      </c>
      <c r="AE430" s="8"/>
      <c r="AF430" s="8"/>
    </row>
    <row r="431" s="7" customFormat="true" ht="105" hidden="false" customHeight="false" outlineLevel="0" collapsed="false">
      <c r="A431" s="54" t="n">
        <v>420</v>
      </c>
      <c r="B431" s="55" t="s">
        <v>2198</v>
      </c>
      <c r="C431" s="37" t="n">
        <v>41275</v>
      </c>
      <c r="D431" s="37" t="n">
        <v>42773</v>
      </c>
      <c r="E431" s="56" t="n">
        <v>65</v>
      </c>
      <c r="F431" s="25"/>
      <c r="G431" s="57" t="s">
        <v>56</v>
      </c>
      <c r="H431" s="25" t="s">
        <v>444</v>
      </c>
      <c r="I431" s="57" t="s">
        <v>384</v>
      </c>
      <c r="J431" s="57" t="s">
        <v>2205</v>
      </c>
      <c r="K431" s="66" t="s">
        <v>449</v>
      </c>
      <c r="L431" s="58" t="n">
        <v>5245005534</v>
      </c>
      <c r="M431" s="25" t="n">
        <v>16</v>
      </c>
      <c r="N431" s="57" t="s">
        <v>165</v>
      </c>
      <c r="O431" s="25" t="n">
        <v>12</v>
      </c>
      <c r="P431" s="33" t="s">
        <v>477</v>
      </c>
      <c r="Q431" s="25"/>
      <c r="R431" s="57" t="s">
        <v>61</v>
      </c>
      <c r="S431" s="57" t="s">
        <v>2206</v>
      </c>
      <c r="T431" s="57" t="s">
        <v>384</v>
      </c>
      <c r="U431" s="57" t="n">
        <v>20863</v>
      </c>
      <c r="V431" s="25" t="n">
        <v>22607448</v>
      </c>
      <c r="W431" s="57" t="s">
        <v>165</v>
      </c>
      <c r="X431" s="57" t="s">
        <v>2162</v>
      </c>
      <c r="Y431" s="57" t="s">
        <v>1717</v>
      </c>
      <c r="Z431" s="25"/>
      <c r="AA431" s="25" t="n">
        <v>84</v>
      </c>
      <c r="AB431" s="25"/>
      <c r="AC431" s="25" t="n">
        <v>25</v>
      </c>
      <c r="AD431" s="25" t="n">
        <v>2</v>
      </c>
      <c r="AE431" s="8"/>
      <c r="AF431" s="8"/>
    </row>
    <row r="432" s="7" customFormat="true" ht="117.75" hidden="false" customHeight="false" outlineLevel="0" collapsed="false">
      <c r="A432" s="54" t="n">
        <v>421</v>
      </c>
      <c r="B432" s="55" t="s">
        <v>2198</v>
      </c>
      <c r="C432" s="25"/>
      <c r="D432" s="25"/>
      <c r="E432" s="56" t="n">
        <v>91</v>
      </c>
      <c r="F432" s="25"/>
      <c r="G432" s="57" t="s">
        <v>72</v>
      </c>
      <c r="H432" s="25"/>
      <c r="I432" s="57" t="s">
        <v>2207</v>
      </c>
      <c r="J432" s="57" t="s">
        <v>2208</v>
      </c>
      <c r="K432" s="66" t="s">
        <v>2209</v>
      </c>
      <c r="L432" s="38" t="n">
        <v>524502132445</v>
      </c>
      <c r="M432" s="25" t="n">
        <v>16</v>
      </c>
      <c r="N432" s="57" t="s">
        <v>2210</v>
      </c>
      <c r="O432" s="25" t="n">
        <v>1</v>
      </c>
      <c r="P432" s="33" t="s">
        <v>477</v>
      </c>
      <c r="Q432" s="25"/>
      <c r="R432" s="57" t="s">
        <v>2211</v>
      </c>
      <c r="S432" s="57" t="s">
        <v>2212</v>
      </c>
      <c r="T432" s="57" t="s">
        <v>2207</v>
      </c>
      <c r="U432" s="67" t="n">
        <v>24705</v>
      </c>
      <c r="V432" s="25" t="n">
        <v>22607448</v>
      </c>
      <c r="W432" s="57" t="s">
        <v>301</v>
      </c>
      <c r="X432" s="57" t="s">
        <v>2162</v>
      </c>
      <c r="Y432" s="57" t="s">
        <v>2213</v>
      </c>
      <c r="Z432" s="25"/>
      <c r="AA432" s="25" t="n">
        <v>12</v>
      </c>
      <c r="AB432" s="25"/>
      <c r="AC432" s="25" t="n">
        <v>12</v>
      </c>
      <c r="AD432" s="25" t="n">
        <v>1</v>
      </c>
      <c r="AE432" s="8"/>
      <c r="AF432" s="8"/>
    </row>
    <row r="433" s="7" customFormat="true" ht="117.15" hidden="false" customHeight="false" outlineLevel="0" collapsed="false">
      <c r="A433" s="28" t="n">
        <v>422</v>
      </c>
      <c r="B433" s="30" t="n">
        <v>41089</v>
      </c>
      <c r="C433" s="28"/>
      <c r="D433" s="28"/>
      <c r="E433" s="28" t="n">
        <v>91</v>
      </c>
      <c r="F433" s="28"/>
      <c r="G433" s="31" t="s">
        <v>72</v>
      </c>
      <c r="H433" s="31" t="s">
        <v>2214</v>
      </c>
      <c r="I433" s="31" t="s">
        <v>2215</v>
      </c>
      <c r="J433" s="31" t="s">
        <v>2216</v>
      </c>
      <c r="K433" s="28" t="s">
        <v>2217</v>
      </c>
      <c r="L433" s="27" t="n">
        <v>524503705900</v>
      </c>
      <c r="M433" s="28" t="n">
        <v>16</v>
      </c>
      <c r="N433" s="28" t="s">
        <v>60</v>
      </c>
      <c r="O433" s="28"/>
      <c r="P433" s="31" t="s">
        <v>42</v>
      </c>
      <c r="Q433" s="28"/>
      <c r="R433" s="31" t="s">
        <v>2218</v>
      </c>
      <c r="S433" s="31" t="s">
        <v>2219</v>
      </c>
      <c r="T433" s="31" t="s">
        <v>2215</v>
      </c>
      <c r="U433" s="28" t="n">
        <v>42255</v>
      </c>
      <c r="V433" s="28" t="n">
        <v>22607428</v>
      </c>
      <c r="W433" s="28" t="s">
        <v>60</v>
      </c>
      <c r="X433" s="31" t="s">
        <v>46</v>
      </c>
      <c r="Y433" s="31" t="s">
        <v>1824</v>
      </c>
      <c r="Z433" s="28" t="n">
        <v>50</v>
      </c>
      <c r="AA433" s="28"/>
      <c r="AB433" s="28"/>
      <c r="AC433" s="28" t="n">
        <v>25.2</v>
      </c>
      <c r="AD433" s="28" t="n">
        <v>3</v>
      </c>
      <c r="AE433" s="8"/>
      <c r="AF433" s="8"/>
    </row>
    <row r="434" s="7" customFormat="true" ht="117.75" hidden="false" customHeight="false" outlineLevel="0" collapsed="false">
      <c r="A434" s="54" t="n">
        <v>423</v>
      </c>
      <c r="B434" s="70" t="n">
        <v>41089</v>
      </c>
      <c r="C434" s="25"/>
      <c r="D434" s="25"/>
      <c r="E434" s="56" t="n">
        <v>91</v>
      </c>
      <c r="F434" s="25"/>
      <c r="G434" s="31" t="s">
        <v>72</v>
      </c>
      <c r="H434" s="25"/>
      <c r="I434" s="57" t="s">
        <v>2220</v>
      </c>
      <c r="J434" s="57" t="s">
        <v>2221</v>
      </c>
      <c r="K434" s="45" t="s">
        <v>2222</v>
      </c>
      <c r="L434" s="69" t="n">
        <v>524500044803</v>
      </c>
      <c r="M434" s="25" t="n">
        <v>16</v>
      </c>
      <c r="N434" s="25" t="n">
        <v>52.11</v>
      </c>
      <c r="O434" s="25" t="n">
        <v>6</v>
      </c>
      <c r="P434" s="31" t="s">
        <v>42</v>
      </c>
      <c r="Q434" s="25"/>
      <c r="R434" s="57" t="s">
        <v>2223</v>
      </c>
      <c r="S434" s="57" t="s">
        <v>2224</v>
      </c>
      <c r="T434" s="57" t="s">
        <v>2220</v>
      </c>
      <c r="U434" s="25" t="n">
        <v>49330</v>
      </c>
      <c r="V434" s="25" t="n">
        <v>22607416</v>
      </c>
      <c r="W434" s="57" t="s">
        <v>165</v>
      </c>
      <c r="X434" s="57" t="s">
        <v>2162</v>
      </c>
      <c r="Y434" s="57" t="s">
        <v>1824</v>
      </c>
      <c r="Z434" s="25" t="n">
        <v>94.9</v>
      </c>
      <c r="AA434" s="25"/>
      <c r="AB434" s="25" t="n">
        <v>44.4</v>
      </c>
      <c r="AC434" s="25"/>
      <c r="AD434" s="25" t="n">
        <v>6</v>
      </c>
      <c r="AE434" s="8"/>
      <c r="AF434" s="8"/>
    </row>
    <row r="435" s="7" customFormat="true" ht="130.5" hidden="false" customHeight="false" outlineLevel="0" collapsed="false">
      <c r="A435" s="54" t="n">
        <v>424</v>
      </c>
      <c r="B435" s="70" t="n">
        <v>41096</v>
      </c>
      <c r="C435" s="25"/>
      <c r="D435" s="25"/>
      <c r="E435" s="56" t="n">
        <v>91</v>
      </c>
      <c r="F435" s="25"/>
      <c r="G435" s="31" t="s">
        <v>72</v>
      </c>
      <c r="H435" s="25"/>
      <c r="I435" s="57" t="s">
        <v>2225</v>
      </c>
      <c r="J435" s="57" t="s">
        <v>2226</v>
      </c>
      <c r="K435" s="44" t="s">
        <v>2227</v>
      </c>
      <c r="L435" s="69" t="n">
        <v>526097674255</v>
      </c>
      <c r="M435" s="25" t="n">
        <v>16</v>
      </c>
      <c r="N435" s="25" t="s">
        <v>2228</v>
      </c>
      <c r="O435" s="25" t="n">
        <v>2</v>
      </c>
      <c r="P435" s="31" t="s">
        <v>42</v>
      </c>
      <c r="Q435" s="25"/>
      <c r="R435" s="57" t="s">
        <v>61</v>
      </c>
      <c r="S435" s="57" t="s">
        <v>2229</v>
      </c>
      <c r="T435" s="57" t="s">
        <v>2230</v>
      </c>
      <c r="U435" s="44" t="s">
        <v>2231</v>
      </c>
      <c r="V435" s="25" t="n">
        <v>22607448</v>
      </c>
      <c r="W435" s="57" t="s">
        <v>2228</v>
      </c>
      <c r="X435" s="57" t="s">
        <v>2162</v>
      </c>
      <c r="Y435" s="57" t="s">
        <v>1883</v>
      </c>
      <c r="Z435" s="25" t="n">
        <v>50</v>
      </c>
      <c r="AA435" s="25"/>
      <c r="AB435" s="25" t="n">
        <v>20</v>
      </c>
      <c r="AC435" s="25"/>
      <c r="AD435" s="25" t="n">
        <v>2</v>
      </c>
      <c r="AE435" s="8"/>
      <c r="AF435" s="8"/>
    </row>
    <row r="436" s="7" customFormat="true" ht="105" hidden="false" customHeight="false" outlineLevel="0" collapsed="false">
      <c r="A436" s="54" t="n">
        <v>425</v>
      </c>
      <c r="B436" s="67" t="s">
        <v>2232</v>
      </c>
      <c r="C436" s="25"/>
      <c r="D436" s="25"/>
      <c r="E436" s="56" t="n">
        <v>91</v>
      </c>
      <c r="F436" s="25"/>
      <c r="G436" s="31" t="s">
        <v>72</v>
      </c>
      <c r="H436" s="25"/>
      <c r="I436" s="57" t="s">
        <v>2233</v>
      </c>
      <c r="J436" s="57" t="s">
        <v>2234</v>
      </c>
      <c r="K436" s="45" t="s">
        <v>2235</v>
      </c>
      <c r="L436" s="69" t="n">
        <v>525703662500</v>
      </c>
      <c r="M436" s="25" t="n">
        <v>16</v>
      </c>
      <c r="N436" s="25" t="s">
        <v>394</v>
      </c>
      <c r="O436" s="25" t="n">
        <v>1</v>
      </c>
      <c r="P436" s="31" t="s">
        <v>477</v>
      </c>
      <c r="Q436" s="25"/>
      <c r="R436" s="57" t="s">
        <v>2236</v>
      </c>
      <c r="S436" s="57" t="s">
        <v>2237</v>
      </c>
      <c r="T436" s="57" t="s">
        <v>2233</v>
      </c>
      <c r="U436" s="25" t="n">
        <v>89200156427</v>
      </c>
      <c r="V436" s="25" t="n">
        <v>22607436</v>
      </c>
      <c r="W436" s="57" t="s">
        <v>394</v>
      </c>
      <c r="X436" s="57" t="s">
        <v>2162</v>
      </c>
      <c r="Y436" s="57" t="s">
        <v>1835</v>
      </c>
      <c r="Z436" s="57"/>
      <c r="AA436" s="25" t="n">
        <v>420</v>
      </c>
      <c r="AB436" s="25"/>
      <c r="AC436" s="25" t="n">
        <v>15</v>
      </c>
      <c r="AD436" s="25" t="n">
        <v>1</v>
      </c>
      <c r="AE436" s="8"/>
      <c r="AF436" s="8"/>
    </row>
    <row r="437" s="7" customFormat="true" ht="130.5" hidden="false" customHeight="false" outlineLevel="0" collapsed="false">
      <c r="A437" s="54" t="n">
        <v>426</v>
      </c>
      <c r="B437" s="67" t="s">
        <v>2238</v>
      </c>
      <c r="C437" s="25"/>
      <c r="D437" s="25"/>
      <c r="E437" s="56" t="n">
        <v>91</v>
      </c>
      <c r="F437" s="25"/>
      <c r="G437" s="31" t="s">
        <v>72</v>
      </c>
      <c r="H437" s="25"/>
      <c r="I437" s="57" t="s">
        <v>2239</v>
      </c>
      <c r="J437" s="57" t="s">
        <v>2240</v>
      </c>
      <c r="K437" s="45" t="s">
        <v>2241</v>
      </c>
      <c r="L437" s="69" t="n">
        <v>184468167</v>
      </c>
      <c r="M437" s="25" t="n">
        <v>16</v>
      </c>
      <c r="N437" s="25" t="s">
        <v>60</v>
      </c>
      <c r="O437" s="25" t="n">
        <v>1</v>
      </c>
      <c r="P437" s="31" t="s">
        <v>477</v>
      </c>
      <c r="Q437" s="25"/>
      <c r="R437" s="57" t="s">
        <v>2242</v>
      </c>
      <c r="S437" s="57" t="s">
        <v>2243</v>
      </c>
      <c r="T437" s="57" t="s">
        <v>2239</v>
      </c>
      <c r="U437" s="25" t="n">
        <v>89601873964</v>
      </c>
      <c r="V437" s="25" t="n">
        <v>22607436</v>
      </c>
      <c r="W437" s="57" t="s">
        <v>60</v>
      </c>
      <c r="X437" s="57" t="s">
        <v>46</v>
      </c>
      <c r="Y437" s="57" t="s">
        <v>2244</v>
      </c>
      <c r="Z437" s="25"/>
      <c r="AA437" s="25" t="n">
        <v>43</v>
      </c>
      <c r="AB437" s="25"/>
      <c r="AC437" s="25" t="n">
        <v>12</v>
      </c>
      <c r="AD437" s="25" t="n">
        <v>1</v>
      </c>
      <c r="AE437" s="8"/>
      <c r="AF437" s="8"/>
    </row>
    <row r="438" s="7" customFormat="true" ht="105" hidden="false" customHeight="false" outlineLevel="0" collapsed="false">
      <c r="A438" s="54" t="n">
        <v>427</v>
      </c>
      <c r="B438" s="37" t="n">
        <v>41375</v>
      </c>
      <c r="C438" s="25"/>
      <c r="D438" s="37" t="n">
        <v>42779</v>
      </c>
      <c r="E438" s="56" t="n">
        <v>65</v>
      </c>
      <c r="F438" s="25"/>
      <c r="G438" s="57" t="s">
        <v>586</v>
      </c>
      <c r="H438" s="57" t="s">
        <v>1814</v>
      </c>
      <c r="I438" s="57" t="s">
        <v>2245</v>
      </c>
      <c r="J438" s="57" t="s">
        <v>2246</v>
      </c>
      <c r="K438" s="71" t="s">
        <v>2247</v>
      </c>
      <c r="L438" s="58" t="n">
        <v>5245019720</v>
      </c>
      <c r="M438" s="25" t="n">
        <v>16</v>
      </c>
      <c r="N438" s="25"/>
      <c r="O438" s="25" t="n">
        <v>1</v>
      </c>
      <c r="P438" s="33" t="s">
        <v>477</v>
      </c>
      <c r="Q438" s="25"/>
      <c r="R438" s="57" t="s">
        <v>61</v>
      </c>
      <c r="S438" s="57" t="s">
        <v>2248</v>
      </c>
      <c r="T438" s="57" t="s">
        <v>2245</v>
      </c>
      <c r="U438" s="57" t="s">
        <v>2249</v>
      </c>
      <c r="V438" s="25" t="n">
        <v>22607404</v>
      </c>
      <c r="W438" s="25"/>
      <c r="X438" s="57" t="s">
        <v>2162</v>
      </c>
      <c r="Y438" s="57" t="s">
        <v>1841</v>
      </c>
      <c r="Z438" s="25"/>
      <c r="AA438" s="25" t="n">
        <v>43.2</v>
      </c>
      <c r="AB438" s="25"/>
      <c r="AC438" s="25" t="n">
        <v>25.4</v>
      </c>
      <c r="AD438" s="25" t="n">
        <v>1</v>
      </c>
      <c r="AE438" s="8"/>
      <c r="AF438" s="8"/>
    </row>
    <row r="439" s="7" customFormat="true" ht="105" hidden="false" customHeight="false" outlineLevel="0" collapsed="false">
      <c r="A439" s="54" t="n">
        <v>428</v>
      </c>
      <c r="B439" s="37" t="n">
        <v>41389</v>
      </c>
      <c r="C439" s="72" t="s">
        <v>2250</v>
      </c>
      <c r="D439" s="25"/>
      <c r="E439" s="56" t="n">
        <v>65</v>
      </c>
      <c r="F439" s="25"/>
      <c r="G439" s="57" t="s">
        <v>586</v>
      </c>
      <c r="H439" s="57" t="s">
        <v>2251</v>
      </c>
      <c r="I439" s="57" t="s">
        <v>2252</v>
      </c>
      <c r="J439" s="57" t="s">
        <v>2253</v>
      </c>
      <c r="K439" s="71" t="s">
        <v>2254</v>
      </c>
      <c r="L439" s="69" t="n">
        <v>5245020772</v>
      </c>
      <c r="M439" s="25" t="n">
        <v>16</v>
      </c>
      <c r="N439" s="33" t="s">
        <v>2255</v>
      </c>
      <c r="O439" s="25" t="n">
        <v>2</v>
      </c>
      <c r="P439" s="33" t="s">
        <v>477</v>
      </c>
      <c r="Q439" s="25"/>
      <c r="R439" s="57" t="s">
        <v>1975</v>
      </c>
      <c r="S439" s="57" t="s">
        <v>2256</v>
      </c>
      <c r="T439" s="57" t="s">
        <v>2252</v>
      </c>
      <c r="U439" s="25" t="n">
        <v>89506144071</v>
      </c>
      <c r="V439" s="25" t="n">
        <v>22607428</v>
      </c>
      <c r="W439" s="57" t="s">
        <v>2255</v>
      </c>
      <c r="X439" s="57" t="s">
        <v>2257</v>
      </c>
      <c r="Y439" s="57" t="s">
        <v>1975</v>
      </c>
      <c r="Z439" s="25"/>
      <c r="AA439" s="25" t="n">
        <v>50.8</v>
      </c>
      <c r="AB439" s="25"/>
      <c r="AC439" s="25" t="n">
        <v>37.6</v>
      </c>
      <c r="AD439" s="25" t="n">
        <v>2</v>
      </c>
      <c r="AE439" s="8"/>
      <c r="AF439" s="8"/>
    </row>
    <row r="440" s="7" customFormat="true" ht="105" hidden="false" customHeight="false" outlineLevel="0" collapsed="false">
      <c r="A440" s="54" t="n">
        <v>429</v>
      </c>
      <c r="B440" s="37" t="n">
        <v>41400</v>
      </c>
      <c r="C440" s="25"/>
      <c r="D440" s="25"/>
      <c r="E440" s="56" t="n">
        <v>65</v>
      </c>
      <c r="F440" s="25"/>
      <c r="G440" s="31" t="s">
        <v>72</v>
      </c>
      <c r="H440" s="25"/>
      <c r="I440" s="57" t="s">
        <v>2258</v>
      </c>
      <c r="J440" s="57" t="s">
        <v>2259</v>
      </c>
      <c r="K440" s="71" t="s">
        <v>2260</v>
      </c>
      <c r="L440" s="69" t="n">
        <v>524500056460</v>
      </c>
      <c r="M440" s="25" t="n">
        <v>16</v>
      </c>
      <c r="N440" s="25" t="s">
        <v>165</v>
      </c>
      <c r="O440" s="25" t="n">
        <v>10</v>
      </c>
      <c r="P440" s="31" t="s">
        <v>477</v>
      </c>
      <c r="Q440" s="25"/>
      <c r="R440" s="57" t="s">
        <v>224</v>
      </c>
      <c r="S440" s="57" t="s">
        <v>2261</v>
      </c>
      <c r="T440" s="57" t="s">
        <v>2258</v>
      </c>
      <c r="U440" s="57" t="s">
        <v>2262</v>
      </c>
      <c r="V440" s="25" t="n">
        <v>22607436</v>
      </c>
      <c r="W440" s="57" t="s">
        <v>165</v>
      </c>
      <c r="X440" s="57" t="s">
        <v>2162</v>
      </c>
      <c r="Y440" s="57" t="s">
        <v>1751</v>
      </c>
      <c r="Z440" s="25"/>
      <c r="AA440" s="25" t="n">
        <v>51</v>
      </c>
      <c r="AB440" s="25"/>
      <c r="AC440" s="25" t="n">
        <v>26.1</v>
      </c>
      <c r="AD440" s="25" t="n">
        <v>2</v>
      </c>
      <c r="AE440" s="8"/>
      <c r="AF440" s="8"/>
    </row>
    <row r="441" s="7" customFormat="true" ht="105" hidden="false" customHeight="false" outlineLevel="0" collapsed="false">
      <c r="A441" s="54" t="n">
        <v>430</v>
      </c>
      <c r="B441" s="37" t="n">
        <v>41400</v>
      </c>
      <c r="C441" s="25"/>
      <c r="D441" s="25"/>
      <c r="E441" s="56" t="n">
        <v>65</v>
      </c>
      <c r="F441" s="25"/>
      <c r="G441" s="31" t="s">
        <v>72</v>
      </c>
      <c r="H441" s="25"/>
      <c r="I441" s="57" t="s">
        <v>2258</v>
      </c>
      <c r="J441" s="57" t="s">
        <v>2259</v>
      </c>
      <c r="K441" s="71" t="s">
        <v>2260</v>
      </c>
      <c r="L441" s="69" t="n">
        <v>524500056460</v>
      </c>
      <c r="M441" s="25" t="n">
        <v>16</v>
      </c>
      <c r="N441" s="25" t="s">
        <v>165</v>
      </c>
      <c r="O441" s="25" t="n">
        <v>10</v>
      </c>
      <c r="P441" s="31" t="s">
        <v>477</v>
      </c>
      <c r="Q441" s="25"/>
      <c r="R441" s="57" t="s">
        <v>224</v>
      </c>
      <c r="S441" s="57" t="s">
        <v>2263</v>
      </c>
      <c r="T441" s="57" t="s">
        <v>2258</v>
      </c>
      <c r="U441" s="57" t="s">
        <v>2264</v>
      </c>
      <c r="V441" s="25" t="n">
        <v>22607436</v>
      </c>
      <c r="W441" s="57" t="s">
        <v>165</v>
      </c>
      <c r="X441" s="57" t="s">
        <v>2162</v>
      </c>
      <c r="Y441" s="57" t="s">
        <v>1751</v>
      </c>
      <c r="Z441" s="25"/>
      <c r="AA441" s="25" t="n">
        <v>63.6</v>
      </c>
      <c r="AB441" s="25"/>
      <c r="AC441" s="25" t="n">
        <v>63.6</v>
      </c>
      <c r="AD441" s="25" t="n">
        <v>2</v>
      </c>
      <c r="AE441" s="8"/>
      <c r="AF441" s="8"/>
    </row>
    <row r="442" s="7" customFormat="true" ht="105" hidden="false" customHeight="false" outlineLevel="0" collapsed="false">
      <c r="A442" s="54" t="n">
        <v>431</v>
      </c>
      <c r="B442" s="37" t="n">
        <v>41400</v>
      </c>
      <c r="C442" s="25"/>
      <c r="D442" s="25"/>
      <c r="E442" s="56" t="n">
        <v>65</v>
      </c>
      <c r="F442" s="25"/>
      <c r="G442" s="57" t="s">
        <v>586</v>
      </c>
      <c r="H442" s="57" t="s">
        <v>1726</v>
      </c>
      <c r="I442" s="57" t="s">
        <v>1727</v>
      </c>
      <c r="J442" s="57" t="s">
        <v>1728</v>
      </c>
      <c r="K442" s="71" t="s">
        <v>2265</v>
      </c>
      <c r="L442" s="69" t="n">
        <v>5245019368</v>
      </c>
      <c r="M442" s="25" t="n">
        <v>16</v>
      </c>
      <c r="N442" s="25" t="s">
        <v>1128</v>
      </c>
      <c r="O442" s="25" t="n">
        <v>6</v>
      </c>
      <c r="P442" s="31" t="s">
        <v>477</v>
      </c>
      <c r="Q442" s="25"/>
      <c r="R442" s="57" t="s">
        <v>224</v>
      </c>
      <c r="S442" s="57" t="s">
        <v>2263</v>
      </c>
      <c r="T442" s="57" t="s">
        <v>1727</v>
      </c>
      <c r="U442" s="57" t="s">
        <v>2260</v>
      </c>
      <c r="V442" s="25" t="n">
        <v>22607436</v>
      </c>
      <c r="W442" s="57" t="s">
        <v>1128</v>
      </c>
      <c r="X442" s="57" t="s">
        <v>2162</v>
      </c>
      <c r="Y442" s="57" t="s">
        <v>1751</v>
      </c>
      <c r="Z442" s="25"/>
      <c r="AA442" s="25" t="n">
        <v>244.6</v>
      </c>
      <c r="AB442" s="25"/>
      <c r="AC442" s="25" t="n">
        <v>16</v>
      </c>
      <c r="AD442" s="25" t="n">
        <v>2</v>
      </c>
      <c r="AE442" s="8"/>
      <c r="AF442" s="8"/>
    </row>
    <row r="443" s="7" customFormat="true" ht="105" hidden="false" customHeight="false" outlineLevel="0" collapsed="false">
      <c r="A443" s="54" t="n">
        <v>432</v>
      </c>
      <c r="B443" s="37" t="n">
        <v>41400</v>
      </c>
      <c r="C443" s="25"/>
      <c r="D443" s="25"/>
      <c r="E443" s="56" t="n">
        <v>65</v>
      </c>
      <c r="F443" s="25"/>
      <c r="G443" s="57" t="s">
        <v>586</v>
      </c>
      <c r="H443" s="57" t="s">
        <v>1836</v>
      </c>
      <c r="I443" s="57" t="s">
        <v>1864</v>
      </c>
      <c r="J443" s="57" t="s">
        <v>1865</v>
      </c>
      <c r="K443" s="45" t="s">
        <v>1866</v>
      </c>
      <c r="L443" s="69" t="n">
        <v>5245019897</v>
      </c>
      <c r="M443" s="25" t="n">
        <v>16</v>
      </c>
      <c r="N443" s="25" t="s">
        <v>60</v>
      </c>
      <c r="O443" s="25"/>
      <c r="P443" s="31" t="s">
        <v>477</v>
      </c>
      <c r="Q443" s="25"/>
      <c r="R443" s="57" t="s">
        <v>1867</v>
      </c>
      <c r="S443" s="57" t="s">
        <v>2266</v>
      </c>
      <c r="T443" s="57" t="s">
        <v>1864</v>
      </c>
      <c r="U443" s="25" t="n">
        <v>89108856202</v>
      </c>
      <c r="V443" s="25" t="n">
        <v>22607428</v>
      </c>
      <c r="W443" s="57" t="s">
        <v>60</v>
      </c>
      <c r="X443" s="57" t="s">
        <v>2162</v>
      </c>
      <c r="Y443" s="57" t="s">
        <v>1751</v>
      </c>
      <c r="Z443" s="25"/>
      <c r="AA443" s="25" t="n">
        <v>145.8</v>
      </c>
      <c r="AB443" s="25"/>
      <c r="AC443" s="25" t="n">
        <v>25</v>
      </c>
      <c r="AD443" s="25" t="n">
        <v>3</v>
      </c>
      <c r="AE443" s="8"/>
      <c r="AF443" s="8"/>
    </row>
    <row r="444" s="7" customFormat="true" ht="105" hidden="false" customHeight="false" outlineLevel="0" collapsed="false">
      <c r="A444" s="54" t="n">
        <v>433</v>
      </c>
      <c r="B444" s="37" t="n">
        <v>41035</v>
      </c>
      <c r="C444" s="25"/>
      <c r="D444" s="25"/>
      <c r="E444" s="56" t="n">
        <v>65</v>
      </c>
      <c r="F444" s="25"/>
      <c r="G444" s="31" t="s">
        <v>72</v>
      </c>
      <c r="H444" s="25"/>
      <c r="I444" s="57" t="s">
        <v>2267</v>
      </c>
      <c r="J444" s="57" t="s">
        <v>2268</v>
      </c>
      <c r="K444" s="71" t="s">
        <v>2269</v>
      </c>
      <c r="L444" s="69" t="n">
        <v>524500874949</v>
      </c>
      <c r="M444" s="25" t="n">
        <v>16</v>
      </c>
      <c r="N444" s="25" t="s">
        <v>165</v>
      </c>
      <c r="O444" s="25" t="n">
        <v>1</v>
      </c>
      <c r="P444" s="31" t="s">
        <v>477</v>
      </c>
      <c r="Q444" s="25"/>
      <c r="R444" s="57" t="s">
        <v>2270</v>
      </c>
      <c r="S444" s="57" t="s">
        <v>2271</v>
      </c>
      <c r="T444" s="57" t="s">
        <v>2267</v>
      </c>
      <c r="U444" s="57" t="s">
        <v>2272</v>
      </c>
      <c r="V444" s="25" t="n">
        <v>22607444</v>
      </c>
      <c r="W444" s="57" t="s">
        <v>165</v>
      </c>
      <c r="X444" s="57" t="s">
        <v>2162</v>
      </c>
      <c r="Y444" s="57" t="s">
        <v>1751</v>
      </c>
      <c r="Z444" s="25"/>
      <c r="AA444" s="33" t="s">
        <v>2273</v>
      </c>
      <c r="AB444" s="25"/>
      <c r="AC444" s="25" t="n">
        <v>25</v>
      </c>
      <c r="AD444" s="25" t="n">
        <v>1</v>
      </c>
      <c r="AE444" s="8"/>
      <c r="AF444" s="8"/>
    </row>
    <row r="445" s="7" customFormat="true" ht="105" hidden="false" customHeight="false" outlineLevel="0" collapsed="false">
      <c r="A445" s="54" t="n">
        <v>434</v>
      </c>
      <c r="B445" s="37" t="n">
        <v>41400</v>
      </c>
      <c r="C445" s="25"/>
      <c r="D445" s="25"/>
      <c r="E445" s="25" t="n">
        <v>91</v>
      </c>
      <c r="F445" s="25"/>
      <c r="G445" s="31" t="s">
        <v>72</v>
      </c>
      <c r="H445" s="25"/>
      <c r="I445" s="57" t="s">
        <v>2274</v>
      </c>
      <c r="J445" s="57" t="s">
        <v>2275</v>
      </c>
      <c r="K445" s="71" t="s">
        <v>2276</v>
      </c>
      <c r="L445" s="69" t="n">
        <v>524506152890</v>
      </c>
      <c r="M445" s="25"/>
      <c r="N445" s="25" t="s">
        <v>301</v>
      </c>
      <c r="O445" s="25" t="n">
        <v>0</v>
      </c>
      <c r="P445" s="31" t="s">
        <v>477</v>
      </c>
      <c r="Q445" s="25"/>
      <c r="R445" s="57" t="s">
        <v>2277</v>
      </c>
      <c r="S445" s="57" t="s">
        <v>2278</v>
      </c>
      <c r="T445" s="57" t="s">
        <v>2274</v>
      </c>
      <c r="U445" s="25" t="n">
        <v>89030547667</v>
      </c>
      <c r="V445" s="25" t="n">
        <v>22607428</v>
      </c>
      <c r="W445" s="57" t="s">
        <v>301</v>
      </c>
      <c r="X445" s="57" t="s">
        <v>2257</v>
      </c>
      <c r="Y445" s="57" t="s">
        <v>2277</v>
      </c>
      <c r="Z445" s="25"/>
      <c r="AA445" s="25" t="n">
        <v>12</v>
      </c>
      <c r="AB445" s="25"/>
      <c r="AC445" s="25" t="n">
        <v>12</v>
      </c>
      <c r="AD445" s="25" t="n">
        <v>0</v>
      </c>
      <c r="AE445" s="8"/>
      <c r="AF445" s="8"/>
    </row>
    <row r="446" s="7" customFormat="true" ht="105" hidden="false" customHeight="false" outlineLevel="0" collapsed="false">
      <c r="A446" s="54" t="n">
        <v>435</v>
      </c>
      <c r="B446" s="37" t="n">
        <v>41400</v>
      </c>
      <c r="C446" s="25"/>
      <c r="D446" s="25"/>
      <c r="E446" s="25" t="n">
        <v>91</v>
      </c>
      <c r="F446" s="25"/>
      <c r="G446" s="31" t="s">
        <v>72</v>
      </c>
      <c r="H446" s="25"/>
      <c r="I446" s="57" t="s">
        <v>2274</v>
      </c>
      <c r="J446" s="57" t="s">
        <v>2275</v>
      </c>
      <c r="K446" s="71" t="s">
        <v>2276</v>
      </c>
      <c r="L446" s="69" t="n">
        <v>524506152890</v>
      </c>
      <c r="M446" s="25"/>
      <c r="N446" s="25" t="s">
        <v>301</v>
      </c>
      <c r="O446" s="25" t="n">
        <v>0</v>
      </c>
      <c r="P446" s="31" t="s">
        <v>477</v>
      </c>
      <c r="Q446" s="25"/>
      <c r="R446" s="57" t="s">
        <v>2277</v>
      </c>
      <c r="S446" s="57" t="s">
        <v>2279</v>
      </c>
      <c r="T446" s="57" t="s">
        <v>2274</v>
      </c>
      <c r="U446" s="25" t="n">
        <v>89030547667</v>
      </c>
      <c r="V446" s="25" t="n">
        <v>22607416</v>
      </c>
      <c r="W446" s="57" t="s">
        <v>301</v>
      </c>
      <c r="X446" s="57" t="s">
        <v>2257</v>
      </c>
      <c r="Y446" s="57" t="s">
        <v>2277</v>
      </c>
      <c r="Z446" s="25"/>
      <c r="AA446" s="25" t="n">
        <v>12</v>
      </c>
      <c r="AB446" s="25"/>
      <c r="AC446" s="25" t="n">
        <v>12</v>
      </c>
      <c r="AD446" s="25" t="n">
        <v>0</v>
      </c>
      <c r="AE446" s="8"/>
      <c r="AF446" s="8"/>
    </row>
    <row r="447" s="7" customFormat="true" ht="105" hidden="false" customHeight="false" outlineLevel="0" collapsed="false">
      <c r="A447" s="54" t="n">
        <v>436</v>
      </c>
      <c r="B447" s="37" t="n">
        <v>41400</v>
      </c>
      <c r="C447" s="25"/>
      <c r="D447" s="25"/>
      <c r="E447" s="25" t="n">
        <v>91</v>
      </c>
      <c r="F447" s="25"/>
      <c r="G447" s="31" t="s">
        <v>72</v>
      </c>
      <c r="H447" s="25"/>
      <c r="I447" s="57" t="s">
        <v>2274</v>
      </c>
      <c r="J447" s="57" t="s">
        <v>2275</v>
      </c>
      <c r="K447" s="71" t="s">
        <v>2276</v>
      </c>
      <c r="L447" s="69" t="n">
        <v>524506152890</v>
      </c>
      <c r="M447" s="25"/>
      <c r="N447" s="25" t="s">
        <v>301</v>
      </c>
      <c r="O447" s="25" t="n">
        <v>0</v>
      </c>
      <c r="P447" s="31" t="s">
        <v>477</v>
      </c>
      <c r="Q447" s="25"/>
      <c r="R447" s="57" t="s">
        <v>2277</v>
      </c>
      <c r="S447" s="57" t="s">
        <v>2280</v>
      </c>
      <c r="T447" s="57" t="s">
        <v>2274</v>
      </c>
      <c r="U447" s="25" t="n">
        <v>89030547667</v>
      </c>
      <c r="V447" s="25" t="n">
        <v>22607428</v>
      </c>
      <c r="W447" s="57" t="s">
        <v>301</v>
      </c>
      <c r="X447" s="57" t="s">
        <v>2257</v>
      </c>
      <c r="Y447" s="57" t="s">
        <v>2277</v>
      </c>
      <c r="Z447" s="25"/>
      <c r="AA447" s="25" t="n">
        <v>12</v>
      </c>
      <c r="AB447" s="25"/>
      <c r="AC447" s="25" t="n">
        <v>12</v>
      </c>
      <c r="AD447" s="25" t="n">
        <v>0</v>
      </c>
      <c r="AE447" s="8"/>
      <c r="AF447" s="8"/>
    </row>
    <row r="448" s="7" customFormat="true" ht="105" hidden="false" customHeight="false" outlineLevel="0" collapsed="false">
      <c r="A448" s="54" t="n">
        <v>437</v>
      </c>
      <c r="B448" s="37" t="n">
        <v>41400</v>
      </c>
      <c r="C448" s="25"/>
      <c r="D448" s="25"/>
      <c r="E448" s="25" t="n">
        <v>91</v>
      </c>
      <c r="F448" s="25"/>
      <c r="G448" s="31" t="s">
        <v>72</v>
      </c>
      <c r="H448" s="25"/>
      <c r="I448" s="57" t="s">
        <v>2274</v>
      </c>
      <c r="J448" s="57" t="s">
        <v>2275</v>
      </c>
      <c r="K448" s="71" t="s">
        <v>2276</v>
      </c>
      <c r="L448" s="69" t="n">
        <v>524506152890</v>
      </c>
      <c r="M448" s="25"/>
      <c r="N448" s="25" t="s">
        <v>301</v>
      </c>
      <c r="O448" s="25" t="n">
        <v>0</v>
      </c>
      <c r="P448" s="31" t="s">
        <v>477</v>
      </c>
      <c r="Q448" s="25"/>
      <c r="R448" s="57" t="s">
        <v>2277</v>
      </c>
      <c r="S448" s="57" t="s">
        <v>1795</v>
      </c>
      <c r="T448" s="57" t="s">
        <v>2274</v>
      </c>
      <c r="U448" s="25" t="n">
        <v>89030547667</v>
      </c>
      <c r="V448" s="25" t="n">
        <v>22607436</v>
      </c>
      <c r="W448" s="57" t="s">
        <v>301</v>
      </c>
      <c r="X448" s="57" t="s">
        <v>2257</v>
      </c>
      <c r="Y448" s="57" t="s">
        <v>2277</v>
      </c>
      <c r="Z448" s="25"/>
      <c r="AA448" s="25" t="n">
        <v>12</v>
      </c>
      <c r="AB448" s="25"/>
      <c r="AC448" s="25" t="n">
        <v>12</v>
      </c>
      <c r="AD448" s="25" t="n">
        <v>0</v>
      </c>
      <c r="AE448" s="8"/>
      <c r="AF448" s="8"/>
    </row>
    <row r="449" s="7" customFormat="true" ht="105" hidden="false" customHeight="false" outlineLevel="0" collapsed="false">
      <c r="A449" s="54" t="n">
        <v>438</v>
      </c>
      <c r="B449" s="37" t="n">
        <v>41400</v>
      </c>
      <c r="C449" s="25"/>
      <c r="D449" s="25"/>
      <c r="E449" s="25" t="n">
        <v>91</v>
      </c>
      <c r="F449" s="25"/>
      <c r="G449" s="31" t="s">
        <v>72</v>
      </c>
      <c r="H449" s="25"/>
      <c r="I449" s="57" t="s">
        <v>2274</v>
      </c>
      <c r="J449" s="57" t="s">
        <v>2275</v>
      </c>
      <c r="K449" s="71" t="s">
        <v>2276</v>
      </c>
      <c r="L449" s="69" t="n">
        <v>524506152890</v>
      </c>
      <c r="M449" s="25"/>
      <c r="N449" s="25" t="s">
        <v>301</v>
      </c>
      <c r="O449" s="25" t="n">
        <v>0</v>
      </c>
      <c r="P449" s="31" t="s">
        <v>477</v>
      </c>
      <c r="Q449" s="25"/>
      <c r="R449" s="57" t="s">
        <v>2277</v>
      </c>
      <c r="S449" s="57" t="s">
        <v>2281</v>
      </c>
      <c r="T449" s="57" t="s">
        <v>2274</v>
      </c>
      <c r="U449" s="25" t="n">
        <v>89030547667</v>
      </c>
      <c r="V449" s="25" t="n">
        <v>22607436</v>
      </c>
      <c r="W449" s="57" t="s">
        <v>301</v>
      </c>
      <c r="X449" s="57" t="s">
        <v>2257</v>
      </c>
      <c r="Y449" s="57" t="s">
        <v>2277</v>
      </c>
      <c r="Z449" s="25"/>
      <c r="AA449" s="25" t="n">
        <v>12</v>
      </c>
      <c r="AB449" s="25"/>
      <c r="AC449" s="25" t="n">
        <v>12</v>
      </c>
      <c r="AD449" s="25" t="n">
        <v>0</v>
      </c>
      <c r="AE449" s="8"/>
      <c r="AF449" s="8"/>
    </row>
    <row r="450" s="7" customFormat="true" ht="105" hidden="false" customHeight="false" outlineLevel="0" collapsed="false">
      <c r="A450" s="54" t="n">
        <v>439</v>
      </c>
      <c r="B450" s="37" t="n">
        <v>41400</v>
      </c>
      <c r="C450" s="25"/>
      <c r="D450" s="25"/>
      <c r="E450" s="25" t="n">
        <v>91</v>
      </c>
      <c r="F450" s="25"/>
      <c r="G450" s="31" t="s">
        <v>72</v>
      </c>
      <c r="H450" s="25"/>
      <c r="I450" s="57" t="s">
        <v>2282</v>
      </c>
      <c r="J450" s="57" t="s">
        <v>2283</v>
      </c>
      <c r="K450" s="45" t="s">
        <v>2284</v>
      </c>
      <c r="L450" s="69" t="n">
        <v>524505426725</v>
      </c>
      <c r="M450" s="25"/>
      <c r="N450" s="25" t="s">
        <v>2285</v>
      </c>
      <c r="O450" s="25" t="n">
        <v>0</v>
      </c>
      <c r="P450" s="31" t="s">
        <v>477</v>
      </c>
      <c r="Q450" s="25"/>
      <c r="R450" s="57" t="s">
        <v>2277</v>
      </c>
      <c r="S450" s="57" t="s">
        <v>2286</v>
      </c>
      <c r="T450" s="57" t="s">
        <v>2282</v>
      </c>
      <c r="U450" s="25" t="n">
        <v>89200261283</v>
      </c>
      <c r="V450" s="25" t="n">
        <v>22607436</v>
      </c>
      <c r="W450" s="57" t="s">
        <v>2285</v>
      </c>
      <c r="X450" s="57" t="s">
        <v>2257</v>
      </c>
      <c r="Y450" s="57" t="s">
        <v>2277</v>
      </c>
      <c r="Z450" s="25"/>
      <c r="AA450" s="25" t="n">
        <v>12</v>
      </c>
      <c r="AB450" s="25"/>
      <c r="AC450" s="25" t="n">
        <v>12</v>
      </c>
      <c r="AD450" s="25" t="n">
        <v>0</v>
      </c>
      <c r="AE450" s="8"/>
      <c r="AF450" s="8"/>
    </row>
    <row r="451" s="7" customFormat="true" ht="105" hidden="false" customHeight="false" outlineLevel="0" collapsed="false">
      <c r="A451" s="54" t="n">
        <v>440</v>
      </c>
      <c r="B451" s="37" t="n">
        <v>41400</v>
      </c>
      <c r="C451" s="25"/>
      <c r="D451" s="25"/>
      <c r="E451" s="25" t="n">
        <v>91</v>
      </c>
      <c r="F451" s="25"/>
      <c r="G451" s="31" t="s">
        <v>72</v>
      </c>
      <c r="H451" s="25"/>
      <c r="I451" s="57" t="s">
        <v>2282</v>
      </c>
      <c r="J451" s="57" t="s">
        <v>2283</v>
      </c>
      <c r="K451" s="45" t="s">
        <v>2284</v>
      </c>
      <c r="L451" s="69" t="n">
        <v>524505426725</v>
      </c>
      <c r="M451" s="25"/>
      <c r="N451" s="25" t="s">
        <v>2285</v>
      </c>
      <c r="O451" s="25" t="n">
        <v>0</v>
      </c>
      <c r="P451" s="31" t="s">
        <v>477</v>
      </c>
      <c r="Q451" s="25"/>
      <c r="R451" s="57" t="s">
        <v>2277</v>
      </c>
      <c r="S451" s="57" t="s">
        <v>2287</v>
      </c>
      <c r="T451" s="57" t="s">
        <v>2282</v>
      </c>
      <c r="U451" s="25" t="n">
        <v>89200261283</v>
      </c>
      <c r="V451" s="25" t="n">
        <v>22607436</v>
      </c>
      <c r="W451" s="57" t="s">
        <v>2285</v>
      </c>
      <c r="X451" s="57" t="s">
        <v>2257</v>
      </c>
      <c r="Y451" s="57" t="s">
        <v>2277</v>
      </c>
      <c r="Z451" s="25"/>
      <c r="AA451" s="25" t="n">
        <v>12</v>
      </c>
      <c r="AB451" s="25"/>
      <c r="AC451" s="25" t="n">
        <v>12</v>
      </c>
      <c r="AD451" s="25" t="n">
        <v>0</v>
      </c>
      <c r="AE451" s="8"/>
      <c r="AF451" s="8"/>
    </row>
    <row r="452" s="7" customFormat="true" ht="105" hidden="false" customHeight="false" outlineLevel="0" collapsed="false">
      <c r="A452" s="54" t="n">
        <v>441</v>
      </c>
      <c r="B452" s="37" t="n">
        <v>41606</v>
      </c>
      <c r="C452" s="25"/>
      <c r="D452" s="25"/>
      <c r="E452" s="25" t="n">
        <v>91</v>
      </c>
      <c r="F452" s="25"/>
      <c r="G452" s="31" t="s">
        <v>72</v>
      </c>
      <c r="H452" s="25"/>
      <c r="I452" s="57" t="s">
        <v>2288</v>
      </c>
      <c r="J452" s="57" t="s">
        <v>2289</v>
      </c>
      <c r="K452" s="66" t="s">
        <v>2290</v>
      </c>
      <c r="L452" s="69" t="n">
        <v>524914966337</v>
      </c>
      <c r="M452" s="25" t="n">
        <v>16</v>
      </c>
      <c r="N452" s="25" t="n">
        <v>52.1</v>
      </c>
      <c r="O452" s="25"/>
      <c r="P452" s="31" t="s">
        <v>477</v>
      </c>
      <c r="Q452" s="25"/>
      <c r="R452" s="57" t="s">
        <v>61</v>
      </c>
      <c r="S452" s="57" t="s">
        <v>2291</v>
      </c>
      <c r="T452" s="57" t="s">
        <v>2288</v>
      </c>
      <c r="U452" s="25" t="n">
        <v>89202534176</v>
      </c>
      <c r="V452" s="25" t="n">
        <v>22607404</v>
      </c>
      <c r="W452" s="57" t="s">
        <v>223</v>
      </c>
      <c r="X452" s="57" t="s">
        <v>2162</v>
      </c>
      <c r="Y452" s="57" t="s">
        <v>1751</v>
      </c>
      <c r="Z452" s="25" t="n">
        <v>40.1</v>
      </c>
      <c r="AA452" s="25"/>
      <c r="AB452" s="25" t="n">
        <v>29.8</v>
      </c>
      <c r="AC452" s="25"/>
      <c r="AD452" s="25" t="n">
        <v>2</v>
      </c>
      <c r="AE452" s="8"/>
      <c r="AF452" s="8"/>
    </row>
    <row r="453" s="7" customFormat="true" ht="117.75" hidden="false" customHeight="false" outlineLevel="0" collapsed="false">
      <c r="A453" s="25" t="n">
        <v>442</v>
      </c>
      <c r="B453" s="67"/>
      <c r="C453" s="25"/>
      <c r="D453" s="25"/>
      <c r="E453" s="25" t="n">
        <v>91</v>
      </c>
      <c r="F453" s="25"/>
      <c r="G453" s="31" t="s">
        <v>72</v>
      </c>
      <c r="H453" s="25"/>
      <c r="I453" s="57" t="s">
        <v>2215</v>
      </c>
      <c r="J453" s="57" t="s">
        <v>2216</v>
      </c>
      <c r="K453" s="44" t="s">
        <v>2292</v>
      </c>
      <c r="L453" s="69" t="n">
        <v>524503705900</v>
      </c>
      <c r="M453" s="25" t="n">
        <v>16</v>
      </c>
      <c r="N453" s="25" t="s">
        <v>60</v>
      </c>
      <c r="O453" s="25"/>
      <c r="P453" s="31" t="s">
        <v>477</v>
      </c>
      <c r="Q453" s="25"/>
      <c r="R453" s="57" t="s">
        <v>170</v>
      </c>
      <c r="S453" s="57" t="s">
        <v>2293</v>
      </c>
      <c r="T453" s="57" t="s">
        <v>2215</v>
      </c>
      <c r="U453" s="57" t="s">
        <v>2294</v>
      </c>
      <c r="V453" s="25" t="n">
        <v>22607428</v>
      </c>
      <c r="W453" s="57" t="s">
        <v>60</v>
      </c>
      <c r="X453" s="57" t="s">
        <v>2162</v>
      </c>
      <c r="Y453" s="57" t="s">
        <v>1824</v>
      </c>
      <c r="Z453" s="25" t="n">
        <v>50</v>
      </c>
      <c r="AA453" s="25"/>
      <c r="AB453" s="25" t="n">
        <v>25.2</v>
      </c>
      <c r="AC453" s="25"/>
      <c r="AD453" s="25" t="n">
        <v>1</v>
      </c>
      <c r="AE453" s="8"/>
      <c r="AF453" s="8"/>
    </row>
    <row r="454" s="7" customFormat="true" ht="105" hidden="false" customHeight="false" outlineLevel="0" collapsed="false">
      <c r="A454" s="25" t="n">
        <v>443</v>
      </c>
      <c r="B454" s="37" t="n">
        <v>41773</v>
      </c>
      <c r="C454" s="25"/>
      <c r="D454" s="25"/>
      <c r="E454" s="25" t="n">
        <v>65</v>
      </c>
      <c r="F454" s="73" t="n">
        <v>25584002</v>
      </c>
      <c r="G454" s="31" t="s">
        <v>56</v>
      </c>
      <c r="H454" s="33" t="s">
        <v>2295</v>
      </c>
      <c r="I454" s="57" t="s">
        <v>2296</v>
      </c>
      <c r="J454" s="57" t="s">
        <v>2297</v>
      </c>
      <c r="K454" s="66" t="s">
        <v>2298</v>
      </c>
      <c r="L454" s="69" t="n">
        <v>5258110127</v>
      </c>
      <c r="M454" s="25" t="n">
        <v>16</v>
      </c>
      <c r="N454" s="25" t="n">
        <v>52.11</v>
      </c>
      <c r="O454" s="25"/>
      <c r="P454" s="31" t="s">
        <v>477</v>
      </c>
      <c r="Q454" s="25"/>
      <c r="R454" s="57" t="s">
        <v>2299</v>
      </c>
      <c r="S454" s="57" t="s">
        <v>2297</v>
      </c>
      <c r="T454" s="57" t="s">
        <v>2296</v>
      </c>
      <c r="U454" s="57" t="s">
        <v>2298</v>
      </c>
      <c r="V454" s="25" t="n">
        <v>22607428</v>
      </c>
      <c r="W454" s="57" t="s">
        <v>165</v>
      </c>
      <c r="X454" s="57" t="s">
        <v>2162</v>
      </c>
      <c r="Y454" s="57" t="s">
        <v>1940</v>
      </c>
      <c r="Z454" s="25"/>
      <c r="AA454" s="25" t="n">
        <v>882.9</v>
      </c>
      <c r="AB454" s="25"/>
      <c r="AC454" s="25" t="n">
        <v>385</v>
      </c>
      <c r="AD454" s="25" t="n">
        <v>17</v>
      </c>
      <c r="AE454" s="8"/>
      <c r="AF454" s="8"/>
    </row>
    <row r="455" s="7" customFormat="true" ht="130.5" hidden="false" customHeight="false" outlineLevel="0" collapsed="false">
      <c r="A455" s="25" t="n">
        <v>444</v>
      </c>
      <c r="B455" s="37" t="n">
        <v>41831</v>
      </c>
      <c r="C455" s="25"/>
      <c r="D455" s="25"/>
      <c r="E455" s="25" t="n">
        <v>65</v>
      </c>
      <c r="F455" s="25"/>
      <c r="G455" s="31" t="s">
        <v>56</v>
      </c>
      <c r="H455" s="33" t="s">
        <v>2037</v>
      </c>
      <c r="I455" s="57" t="s">
        <v>2038</v>
      </c>
      <c r="J455" s="57" t="s">
        <v>2039</v>
      </c>
      <c r="K455" s="66" t="s">
        <v>2300</v>
      </c>
      <c r="L455" s="69" t="n">
        <v>5245008260</v>
      </c>
      <c r="M455" s="25" t="n">
        <v>16</v>
      </c>
      <c r="N455" s="25" t="s">
        <v>223</v>
      </c>
      <c r="O455" s="25"/>
      <c r="P455" s="31" t="s">
        <v>477</v>
      </c>
      <c r="Q455" s="25"/>
      <c r="R455" s="57" t="s">
        <v>61</v>
      </c>
      <c r="S455" s="57" t="s">
        <v>2301</v>
      </c>
      <c r="T455" s="57" t="s">
        <v>2038</v>
      </c>
      <c r="U455" s="25"/>
      <c r="V455" s="25" t="n">
        <v>22607436</v>
      </c>
      <c r="W455" s="57" t="s">
        <v>223</v>
      </c>
      <c r="X455" s="33" t="s">
        <v>2162</v>
      </c>
      <c r="Y455" s="57" t="s">
        <v>1717</v>
      </c>
      <c r="Z455" s="25" t="n">
        <v>73.4</v>
      </c>
      <c r="AA455" s="25"/>
      <c r="AB455" s="25" t="n">
        <v>48</v>
      </c>
      <c r="AC455" s="25"/>
      <c r="AD455" s="25" t="n">
        <v>3</v>
      </c>
      <c r="AE455" s="8"/>
      <c r="AF455" s="8"/>
    </row>
    <row r="456" s="7" customFormat="true" ht="105" hidden="false" customHeight="false" outlineLevel="0" collapsed="false">
      <c r="A456" s="25" t="n">
        <v>445</v>
      </c>
      <c r="B456" s="37" t="n">
        <v>41831</v>
      </c>
      <c r="C456" s="25"/>
      <c r="D456" s="25"/>
      <c r="E456" s="25" t="n">
        <v>65</v>
      </c>
      <c r="F456" s="73" t="n">
        <v>25547538</v>
      </c>
      <c r="G456" s="31" t="s">
        <v>56</v>
      </c>
      <c r="H456" s="25" t="s">
        <v>2302</v>
      </c>
      <c r="I456" s="57" t="s">
        <v>2100</v>
      </c>
      <c r="J456" s="57" t="s">
        <v>2303</v>
      </c>
      <c r="K456" s="66" t="s">
        <v>2304</v>
      </c>
      <c r="L456" s="69" t="n">
        <v>5245002244</v>
      </c>
      <c r="M456" s="25" t="n">
        <v>16</v>
      </c>
      <c r="N456" s="25" t="s">
        <v>165</v>
      </c>
      <c r="O456" s="25"/>
      <c r="P456" s="31" t="s">
        <v>477</v>
      </c>
      <c r="Q456" s="25"/>
      <c r="R456" s="57" t="s">
        <v>2305</v>
      </c>
      <c r="S456" s="57" t="s">
        <v>2306</v>
      </c>
      <c r="T456" s="57" t="s">
        <v>2100</v>
      </c>
      <c r="U456" s="25" t="n">
        <v>89087408104</v>
      </c>
      <c r="V456" s="25" t="n">
        <v>22607448</v>
      </c>
      <c r="W456" s="57" t="s">
        <v>165</v>
      </c>
      <c r="X456" s="33" t="s">
        <v>2162</v>
      </c>
      <c r="Y456" s="57" t="s">
        <v>1717</v>
      </c>
      <c r="Z456" s="25"/>
      <c r="AA456" s="25" t="n">
        <v>78.5</v>
      </c>
      <c r="AB456" s="25"/>
      <c r="AC456" s="25" t="n">
        <v>49.5</v>
      </c>
      <c r="AD456" s="25" t="n">
        <v>3</v>
      </c>
      <c r="AE456" s="8"/>
      <c r="AF456" s="8"/>
    </row>
    <row r="457" s="7" customFormat="true" ht="105" hidden="false" customHeight="false" outlineLevel="0" collapsed="false">
      <c r="A457" s="74" t="n">
        <v>446</v>
      </c>
      <c r="B457" s="75" t="n">
        <v>41892</v>
      </c>
      <c r="C457" s="74"/>
      <c r="D457" s="74"/>
      <c r="E457" s="74" t="n">
        <v>65</v>
      </c>
      <c r="F457" s="74" t="n">
        <v>25707373</v>
      </c>
      <c r="G457" s="76" t="s">
        <v>56</v>
      </c>
      <c r="H457" s="76" t="s">
        <v>2307</v>
      </c>
      <c r="I457" s="77" t="s">
        <v>2308</v>
      </c>
      <c r="J457" s="77" t="s">
        <v>2309</v>
      </c>
      <c r="K457" s="78" t="s">
        <v>2310</v>
      </c>
      <c r="L457" s="79" t="n">
        <v>5245024720</v>
      </c>
      <c r="M457" s="74" t="n">
        <v>16</v>
      </c>
      <c r="N457" s="76" t="s">
        <v>2311</v>
      </c>
      <c r="O457" s="74"/>
      <c r="P457" s="80" t="s">
        <v>477</v>
      </c>
      <c r="Q457" s="74"/>
      <c r="R457" s="77" t="s">
        <v>61</v>
      </c>
      <c r="S457" s="77" t="s">
        <v>1942</v>
      </c>
      <c r="T457" s="77" t="s">
        <v>2308</v>
      </c>
      <c r="U457" s="74" t="n">
        <v>89200251403</v>
      </c>
      <c r="V457" s="74" t="n">
        <v>22607448</v>
      </c>
      <c r="W457" s="77" t="s">
        <v>2311</v>
      </c>
      <c r="X457" s="76" t="s">
        <v>2162</v>
      </c>
      <c r="Y457" s="77" t="s">
        <v>1717</v>
      </c>
      <c r="Z457" s="74"/>
      <c r="AA457" s="74" t="n">
        <v>35.9</v>
      </c>
      <c r="AB457" s="74"/>
      <c r="AC457" s="74" t="n">
        <v>32</v>
      </c>
      <c r="AD457" s="74" t="n">
        <v>1</v>
      </c>
      <c r="AE457" s="8"/>
      <c r="AF457" s="8"/>
    </row>
    <row r="458" s="7" customFormat="true" ht="105" hidden="false" customHeight="false" outlineLevel="0" collapsed="false">
      <c r="A458" s="25" t="n">
        <v>447</v>
      </c>
      <c r="B458" s="37" t="n">
        <v>41927</v>
      </c>
      <c r="C458" s="25"/>
      <c r="D458" s="25"/>
      <c r="E458" s="25" t="n">
        <v>65</v>
      </c>
      <c r="F458" s="25" t="n">
        <v>2748837</v>
      </c>
      <c r="G458" s="33" t="s">
        <v>56</v>
      </c>
      <c r="H458" s="33" t="s">
        <v>2312</v>
      </c>
      <c r="I458" s="33" t="s">
        <v>2313</v>
      </c>
      <c r="J458" s="33" t="s">
        <v>2314</v>
      </c>
      <c r="K458" s="45" t="s">
        <v>2315</v>
      </c>
      <c r="L458" s="25" t="n">
        <v>5245025202</v>
      </c>
      <c r="M458" s="25" t="n">
        <v>16</v>
      </c>
      <c r="N458" s="25" t="s">
        <v>2316</v>
      </c>
      <c r="O458" s="25" t="n">
        <v>3</v>
      </c>
      <c r="P458" s="33" t="s">
        <v>477</v>
      </c>
      <c r="Q458" s="25"/>
      <c r="R458" s="25" t="s">
        <v>61</v>
      </c>
      <c r="S458" s="33" t="s">
        <v>2317</v>
      </c>
      <c r="T458" s="33" t="s">
        <v>2313</v>
      </c>
      <c r="U458" s="33" t="s">
        <v>2318</v>
      </c>
      <c r="V458" s="25"/>
      <c r="W458" s="25" t="s">
        <v>2316</v>
      </c>
      <c r="X458" s="33" t="s">
        <v>46</v>
      </c>
      <c r="Y458" s="33" t="s">
        <v>1717</v>
      </c>
      <c r="Z458" s="25"/>
      <c r="AA458" s="25" t="n">
        <v>50</v>
      </c>
      <c r="AB458" s="25"/>
      <c r="AC458" s="25" t="n">
        <v>50</v>
      </c>
      <c r="AD458" s="25" t="n">
        <v>3</v>
      </c>
      <c r="AE458" s="8"/>
      <c r="AF458" s="8"/>
    </row>
    <row r="459" s="7" customFormat="true" ht="105" hidden="false" customHeight="false" outlineLevel="0" collapsed="false">
      <c r="A459" s="25" t="n">
        <v>448</v>
      </c>
      <c r="B459" s="37" t="n">
        <v>41933</v>
      </c>
      <c r="C459" s="37" t="n">
        <v>42831</v>
      </c>
      <c r="D459" s="25"/>
      <c r="E459" s="67" t="n">
        <v>50102</v>
      </c>
      <c r="F459" s="25"/>
      <c r="G459" s="31" t="s">
        <v>72</v>
      </c>
      <c r="H459" s="25"/>
      <c r="I459" s="57" t="s">
        <v>2319</v>
      </c>
      <c r="J459" s="57" t="s">
        <v>2320</v>
      </c>
      <c r="K459" s="45" t="s">
        <v>2321</v>
      </c>
      <c r="L459" s="69" t="n">
        <v>526305693389</v>
      </c>
      <c r="M459" s="25" t="n">
        <v>16</v>
      </c>
      <c r="N459" s="33" t="s">
        <v>2322</v>
      </c>
      <c r="O459" s="25" t="n">
        <v>1</v>
      </c>
      <c r="P459" s="33" t="s">
        <v>477</v>
      </c>
      <c r="Q459" s="25"/>
      <c r="R459" s="57" t="s">
        <v>61</v>
      </c>
      <c r="S459" s="57" t="s">
        <v>2323</v>
      </c>
      <c r="T459" s="57" t="s">
        <v>2319</v>
      </c>
      <c r="U459" s="25" t="s">
        <v>2324</v>
      </c>
      <c r="V459" s="25"/>
      <c r="W459" s="57" t="s">
        <v>165</v>
      </c>
      <c r="X459" s="33" t="s">
        <v>46</v>
      </c>
      <c r="Y459" s="33" t="s">
        <v>2325</v>
      </c>
      <c r="Z459" s="25"/>
      <c r="AA459" s="25" t="n">
        <v>106.5</v>
      </c>
      <c r="AB459" s="25"/>
      <c r="AC459" s="25" t="n">
        <v>30</v>
      </c>
      <c r="AD459" s="25" t="n">
        <v>1</v>
      </c>
      <c r="AE459" s="8"/>
      <c r="AF459" s="8"/>
    </row>
    <row r="460" s="7" customFormat="true" ht="105" hidden="false" customHeight="false" outlineLevel="0" collapsed="false">
      <c r="A460" s="25" t="n">
        <v>449</v>
      </c>
      <c r="B460" s="37" t="n">
        <v>41948</v>
      </c>
      <c r="C460" s="25"/>
      <c r="D460" s="25"/>
      <c r="E460" s="25" t="n">
        <v>91</v>
      </c>
      <c r="F460" s="25"/>
      <c r="G460" s="31" t="s">
        <v>72</v>
      </c>
      <c r="H460" s="25"/>
      <c r="I460" s="57" t="s">
        <v>2326</v>
      </c>
      <c r="J460" s="57" t="s">
        <v>2327</v>
      </c>
      <c r="K460" s="45" t="s">
        <v>2328</v>
      </c>
      <c r="L460" s="69" t="n">
        <v>525601682346</v>
      </c>
      <c r="M460" s="25" t="n">
        <v>16</v>
      </c>
      <c r="N460" s="25" t="s">
        <v>159</v>
      </c>
      <c r="O460" s="25" t="n">
        <v>3</v>
      </c>
      <c r="P460" s="33" t="s">
        <v>477</v>
      </c>
      <c r="Q460" s="25"/>
      <c r="R460" s="57" t="s">
        <v>61</v>
      </c>
      <c r="S460" s="57" t="s">
        <v>2329</v>
      </c>
      <c r="T460" s="57" t="s">
        <v>2330</v>
      </c>
      <c r="U460" s="57" t="s">
        <v>2328</v>
      </c>
      <c r="V460" s="25"/>
      <c r="W460" s="57" t="s">
        <v>159</v>
      </c>
      <c r="X460" s="33" t="s">
        <v>135</v>
      </c>
      <c r="Y460" s="57" t="s">
        <v>2331</v>
      </c>
      <c r="Z460" s="25"/>
      <c r="AA460" s="25" t="n">
        <v>22</v>
      </c>
      <c r="AB460" s="25"/>
      <c r="AC460" s="25" t="n">
        <v>8</v>
      </c>
      <c r="AD460" s="25" t="n">
        <v>3</v>
      </c>
      <c r="AE460" s="8"/>
      <c r="AF460" s="8"/>
    </row>
    <row r="461" s="7" customFormat="true" ht="156" hidden="false" customHeight="false" outlineLevel="0" collapsed="false">
      <c r="A461" s="25" t="n">
        <v>450</v>
      </c>
      <c r="B461" s="37" t="n">
        <v>42079</v>
      </c>
      <c r="C461" s="25"/>
      <c r="D461" s="25"/>
      <c r="E461" s="25" t="n">
        <v>12165</v>
      </c>
      <c r="F461" s="25" t="n">
        <v>93745247</v>
      </c>
      <c r="G461" s="33" t="s">
        <v>56</v>
      </c>
      <c r="H461" s="25" t="s">
        <v>1873</v>
      </c>
      <c r="I461" s="33" t="s">
        <v>1877</v>
      </c>
      <c r="J461" s="33" t="s">
        <v>2332</v>
      </c>
      <c r="K461" s="45" t="s">
        <v>2333</v>
      </c>
      <c r="L461" s="25" t="n">
        <v>5245006111</v>
      </c>
      <c r="M461" s="25" t="n">
        <v>16</v>
      </c>
      <c r="N461" s="25" t="s">
        <v>165</v>
      </c>
      <c r="O461" s="25" t="n">
        <v>4</v>
      </c>
      <c r="P461" s="33" t="s">
        <v>477</v>
      </c>
      <c r="Q461" s="25"/>
      <c r="R461" s="33" t="s">
        <v>2334</v>
      </c>
      <c r="S461" s="33" t="s">
        <v>2335</v>
      </c>
      <c r="T461" s="33" t="s">
        <v>1877</v>
      </c>
      <c r="U461" s="45" t="s">
        <v>2333</v>
      </c>
      <c r="V461" s="25"/>
      <c r="W461" s="25" t="s">
        <v>165</v>
      </c>
      <c r="X461" s="33" t="s">
        <v>135</v>
      </c>
      <c r="Y461" s="33" t="s">
        <v>2336</v>
      </c>
      <c r="Z461" s="25"/>
      <c r="AA461" s="25" t="n">
        <v>25</v>
      </c>
      <c r="AB461" s="25"/>
      <c r="AC461" s="25" t="n">
        <v>25</v>
      </c>
      <c r="AD461" s="25" t="n">
        <f aca="false">-C465</f>
        <v>-0</v>
      </c>
      <c r="AE461" s="8"/>
      <c r="AF461" s="8"/>
    </row>
    <row r="462" s="7" customFormat="true" ht="156" hidden="false" customHeight="false" outlineLevel="0" collapsed="false">
      <c r="A462" s="25" t="n">
        <v>451</v>
      </c>
      <c r="B462" s="37" t="n">
        <v>42079</v>
      </c>
      <c r="C462" s="25"/>
      <c r="D462" s="25"/>
      <c r="E462" s="25" t="n">
        <v>12165</v>
      </c>
      <c r="F462" s="25" t="n">
        <v>93745247</v>
      </c>
      <c r="G462" s="33" t="s">
        <v>56</v>
      </c>
      <c r="H462" s="25" t="s">
        <v>1873</v>
      </c>
      <c r="I462" s="33" t="s">
        <v>1877</v>
      </c>
      <c r="J462" s="33" t="s">
        <v>2332</v>
      </c>
      <c r="K462" s="45" t="s">
        <v>2333</v>
      </c>
      <c r="L462" s="25" t="n">
        <v>5245006111</v>
      </c>
      <c r="M462" s="25" t="n">
        <v>16</v>
      </c>
      <c r="N462" s="25" t="s">
        <v>165</v>
      </c>
      <c r="O462" s="25" t="n">
        <v>4</v>
      </c>
      <c r="P462" s="33" t="s">
        <v>477</v>
      </c>
      <c r="Q462" s="25"/>
      <c r="R462" s="33" t="s">
        <v>2337</v>
      </c>
      <c r="S462" s="33" t="s">
        <v>2338</v>
      </c>
      <c r="T462" s="33" t="s">
        <v>1877</v>
      </c>
      <c r="U462" s="45" t="s">
        <v>2333</v>
      </c>
      <c r="V462" s="25"/>
      <c r="W462" s="25" t="s">
        <v>165</v>
      </c>
      <c r="X462" s="33" t="s">
        <v>46</v>
      </c>
      <c r="Y462" s="33" t="s">
        <v>2336</v>
      </c>
      <c r="Z462" s="25"/>
      <c r="AA462" s="25" t="n">
        <v>25</v>
      </c>
      <c r="AB462" s="25"/>
      <c r="AC462" s="25" t="n">
        <v>25</v>
      </c>
      <c r="AD462" s="25" t="n">
        <v>1</v>
      </c>
      <c r="AE462" s="8"/>
      <c r="AF462" s="8"/>
    </row>
    <row r="463" s="7" customFormat="true" ht="105" hidden="false" customHeight="false" outlineLevel="0" collapsed="false">
      <c r="A463" s="25" t="n">
        <v>452</v>
      </c>
      <c r="B463" s="37" t="n">
        <v>42206</v>
      </c>
      <c r="C463" s="25"/>
      <c r="D463" s="25"/>
      <c r="E463" s="25"/>
      <c r="F463" s="25"/>
      <c r="G463" s="33" t="s">
        <v>72</v>
      </c>
      <c r="H463" s="25"/>
      <c r="I463" s="33" t="s">
        <v>2003</v>
      </c>
      <c r="J463" s="33" t="s">
        <v>2339</v>
      </c>
      <c r="K463" s="66" t="s">
        <v>2340</v>
      </c>
      <c r="L463" s="69" t="n">
        <v>525900499324</v>
      </c>
      <c r="M463" s="25" t="n">
        <v>16</v>
      </c>
      <c r="N463" s="25" t="s">
        <v>2341</v>
      </c>
      <c r="O463" s="25" t="n">
        <v>2</v>
      </c>
      <c r="P463" s="33" t="s">
        <v>477</v>
      </c>
      <c r="Q463" s="25"/>
      <c r="R463" s="33" t="s">
        <v>2342</v>
      </c>
      <c r="S463" s="33" t="s">
        <v>2343</v>
      </c>
      <c r="T463" s="33" t="s">
        <v>2003</v>
      </c>
      <c r="U463" s="66" t="s">
        <v>2340</v>
      </c>
      <c r="V463" s="25"/>
      <c r="W463" s="25" t="s">
        <v>2341</v>
      </c>
      <c r="X463" s="33" t="s">
        <v>46</v>
      </c>
      <c r="Y463" s="33" t="s">
        <v>1940</v>
      </c>
      <c r="Z463" s="25" t="n">
        <v>90.7</v>
      </c>
      <c r="AA463" s="25"/>
      <c r="AB463" s="25" t="n">
        <v>50</v>
      </c>
      <c r="AC463" s="25"/>
      <c r="AD463" s="25" t="n">
        <v>2</v>
      </c>
      <c r="AE463" s="8"/>
      <c r="AF463" s="8"/>
    </row>
    <row r="464" s="7" customFormat="true" ht="105" hidden="false" customHeight="false" outlineLevel="0" collapsed="false">
      <c r="A464" s="25" t="n">
        <v>453</v>
      </c>
      <c r="B464" s="37" t="n">
        <v>42278</v>
      </c>
      <c r="C464" s="25"/>
      <c r="D464" s="25"/>
      <c r="E464" s="25"/>
      <c r="F464" s="25"/>
      <c r="G464" s="33" t="s">
        <v>56</v>
      </c>
      <c r="H464" s="25" t="s">
        <v>2344</v>
      </c>
      <c r="I464" s="33" t="s">
        <v>2345</v>
      </c>
      <c r="J464" s="33" t="s">
        <v>2346</v>
      </c>
      <c r="K464" s="45" t="s">
        <v>2347</v>
      </c>
      <c r="L464" s="25" t="n">
        <v>5245026750</v>
      </c>
      <c r="M464" s="25" t="n">
        <v>16</v>
      </c>
      <c r="N464" s="25" t="s">
        <v>2348</v>
      </c>
      <c r="O464" s="25" t="n">
        <v>3</v>
      </c>
      <c r="P464" s="33" t="s">
        <v>477</v>
      </c>
      <c r="Q464" s="25"/>
      <c r="R464" s="33" t="s">
        <v>2349</v>
      </c>
      <c r="S464" s="33" t="s">
        <v>2346</v>
      </c>
      <c r="T464" s="33" t="s">
        <v>2345</v>
      </c>
      <c r="U464" s="45" t="s">
        <v>2347</v>
      </c>
      <c r="V464" s="25"/>
      <c r="W464" s="25" t="s">
        <v>333</v>
      </c>
      <c r="X464" s="33" t="s">
        <v>46</v>
      </c>
      <c r="Y464" s="33" t="s">
        <v>1717</v>
      </c>
      <c r="Z464" s="25"/>
      <c r="AA464" s="25" t="n">
        <v>126.9</v>
      </c>
      <c r="AB464" s="25"/>
      <c r="AC464" s="25" t="n">
        <v>61.4</v>
      </c>
      <c r="AD464" s="25" t="n">
        <v>3</v>
      </c>
      <c r="AE464" s="8"/>
      <c r="AF464" s="8"/>
    </row>
    <row r="465" s="7" customFormat="true" ht="105" hidden="false" customHeight="false" outlineLevel="0" collapsed="false">
      <c r="A465" s="25" t="n">
        <v>454</v>
      </c>
      <c r="B465" s="37" t="n">
        <v>42278</v>
      </c>
      <c r="C465" s="25"/>
      <c r="D465" s="25"/>
      <c r="E465" s="25"/>
      <c r="F465" s="25" t="n">
        <v>108245373</v>
      </c>
      <c r="G465" s="33" t="s">
        <v>72</v>
      </c>
      <c r="H465" s="25"/>
      <c r="I465" s="33" t="s">
        <v>1877</v>
      </c>
      <c r="J465" s="33" t="s">
        <v>1874</v>
      </c>
      <c r="K465" s="45" t="s">
        <v>2350</v>
      </c>
      <c r="L465" s="69" t="n">
        <v>524500214540</v>
      </c>
      <c r="M465" s="25" t="n">
        <v>16</v>
      </c>
      <c r="N465" s="25" t="s">
        <v>60</v>
      </c>
      <c r="O465" s="25" t="n">
        <v>12</v>
      </c>
      <c r="P465" s="33" t="s">
        <v>477</v>
      </c>
      <c r="Q465" s="25"/>
      <c r="R465" s="33" t="s">
        <v>1802</v>
      </c>
      <c r="S465" s="33" t="s">
        <v>2351</v>
      </c>
      <c r="T465" s="33" t="s">
        <v>1877</v>
      </c>
      <c r="U465" s="45" t="s">
        <v>2350</v>
      </c>
      <c r="V465" s="25" t="n">
        <v>22607427</v>
      </c>
      <c r="W465" s="25" t="s">
        <v>60</v>
      </c>
      <c r="X465" s="33" t="s">
        <v>46</v>
      </c>
      <c r="Y465" s="33" t="s">
        <v>1717</v>
      </c>
      <c r="Z465" s="25"/>
      <c r="AA465" s="25" t="n">
        <v>257.9</v>
      </c>
      <c r="AB465" s="25"/>
      <c r="AC465" s="25" t="n">
        <v>145</v>
      </c>
      <c r="AD465" s="25" t="n">
        <v>8</v>
      </c>
      <c r="AE465" s="8"/>
      <c r="AF465" s="8"/>
    </row>
    <row r="466" s="7" customFormat="true" ht="105" hidden="false" customHeight="false" outlineLevel="0" collapsed="false">
      <c r="A466" s="25" t="n">
        <v>455</v>
      </c>
      <c r="B466" s="37" t="n">
        <v>42278</v>
      </c>
      <c r="C466" s="25"/>
      <c r="D466" s="25"/>
      <c r="E466" s="25"/>
      <c r="F466" s="25" t="n">
        <v>108245373</v>
      </c>
      <c r="G466" s="33"/>
      <c r="H466" s="25"/>
      <c r="I466" s="33" t="s">
        <v>1877</v>
      </c>
      <c r="J466" s="33" t="s">
        <v>1874</v>
      </c>
      <c r="K466" s="45" t="s">
        <v>2350</v>
      </c>
      <c r="L466" s="69" t="n">
        <v>524500214540</v>
      </c>
      <c r="M466" s="25" t="n">
        <v>16</v>
      </c>
      <c r="N466" s="25" t="s">
        <v>60</v>
      </c>
      <c r="O466" s="25" t="n">
        <v>12</v>
      </c>
      <c r="P466" s="33" t="s">
        <v>477</v>
      </c>
      <c r="Q466" s="25"/>
      <c r="R466" s="33" t="s">
        <v>2352</v>
      </c>
      <c r="S466" s="33" t="s">
        <v>2353</v>
      </c>
      <c r="T466" s="33" t="s">
        <v>1877</v>
      </c>
      <c r="U466" s="45" t="s">
        <v>2350</v>
      </c>
      <c r="V466" s="25" t="n">
        <v>22607427</v>
      </c>
      <c r="W466" s="25" t="s">
        <v>60</v>
      </c>
      <c r="X466" s="33" t="s">
        <v>46</v>
      </c>
      <c r="Y466" s="33" t="s">
        <v>1717</v>
      </c>
      <c r="Z466" s="25"/>
      <c r="AA466" s="25" t="n">
        <v>61.4</v>
      </c>
      <c r="AB466" s="25"/>
      <c r="AC466" s="25" t="n">
        <v>36.4</v>
      </c>
      <c r="AD466" s="25" t="n">
        <v>2</v>
      </c>
      <c r="AE466" s="8"/>
      <c r="AF466" s="8"/>
    </row>
    <row r="467" s="7" customFormat="true" ht="105" hidden="false" customHeight="false" outlineLevel="0" collapsed="false">
      <c r="A467" s="25" t="n">
        <v>456</v>
      </c>
      <c r="B467" s="37" t="n">
        <v>42278</v>
      </c>
      <c r="C467" s="25"/>
      <c r="D467" s="25"/>
      <c r="E467" s="25"/>
      <c r="F467" s="25" t="n">
        <v>108245373</v>
      </c>
      <c r="G467" s="33" t="s">
        <v>72</v>
      </c>
      <c r="H467" s="25"/>
      <c r="I467" s="33" t="s">
        <v>1877</v>
      </c>
      <c r="J467" s="33" t="s">
        <v>1874</v>
      </c>
      <c r="K467" s="45" t="s">
        <v>2350</v>
      </c>
      <c r="L467" s="69" t="n">
        <v>524500214540</v>
      </c>
      <c r="M467" s="25" t="n">
        <v>16</v>
      </c>
      <c r="N467" s="25" t="s">
        <v>60</v>
      </c>
      <c r="O467" s="25" t="n">
        <v>12</v>
      </c>
      <c r="P467" s="33" t="s">
        <v>477</v>
      </c>
      <c r="Q467" s="25"/>
      <c r="R467" s="33" t="s">
        <v>2354</v>
      </c>
      <c r="S467" s="33" t="s">
        <v>2355</v>
      </c>
      <c r="T467" s="33" t="s">
        <v>1877</v>
      </c>
      <c r="U467" s="45" t="s">
        <v>2350</v>
      </c>
      <c r="V467" s="25" t="n">
        <v>22607427</v>
      </c>
      <c r="W467" s="25" t="s">
        <v>60</v>
      </c>
      <c r="X467" s="33" t="s">
        <v>46</v>
      </c>
      <c r="Y467" s="33" t="s">
        <v>1717</v>
      </c>
      <c r="Z467" s="25"/>
      <c r="AA467" s="25" t="n">
        <v>53.4</v>
      </c>
      <c r="AB467" s="25"/>
      <c r="AC467" s="25" t="n">
        <v>53.4</v>
      </c>
      <c r="AD467" s="25" t="n">
        <v>2</v>
      </c>
      <c r="AE467" s="8"/>
      <c r="AF467" s="8"/>
    </row>
    <row r="468" s="7" customFormat="true" ht="105" hidden="false" customHeight="false" outlineLevel="0" collapsed="false">
      <c r="A468" s="25" t="n">
        <v>457</v>
      </c>
      <c r="B468" s="37" t="n">
        <v>42367</v>
      </c>
      <c r="C468" s="25"/>
      <c r="D468" s="25"/>
      <c r="E468" s="25"/>
      <c r="F468" s="25" t="n">
        <v>25549804</v>
      </c>
      <c r="G468" s="33" t="s">
        <v>56</v>
      </c>
      <c r="H468" s="33" t="s">
        <v>2356</v>
      </c>
      <c r="I468" s="33" t="s">
        <v>2357</v>
      </c>
      <c r="J468" s="33" t="s">
        <v>2358</v>
      </c>
      <c r="K468" s="45" t="s">
        <v>2359</v>
      </c>
      <c r="L468" s="25" t="n">
        <v>5261095020</v>
      </c>
      <c r="M468" s="25" t="n">
        <v>16</v>
      </c>
      <c r="N468" s="25" t="s">
        <v>1969</v>
      </c>
      <c r="O468" s="25" t="n">
        <v>3</v>
      </c>
      <c r="P468" s="33" t="s">
        <v>477</v>
      </c>
      <c r="Q468" s="25"/>
      <c r="R468" s="61" t="s">
        <v>224</v>
      </c>
      <c r="S468" s="33" t="s">
        <v>2360</v>
      </c>
      <c r="T468" s="33" t="s">
        <v>2357</v>
      </c>
      <c r="U468" s="25" t="n">
        <v>89047874884</v>
      </c>
      <c r="V468" s="28" t="n">
        <v>22607436</v>
      </c>
      <c r="W468" s="25" t="s">
        <v>1969</v>
      </c>
      <c r="X468" s="33" t="s">
        <v>46</v>
      </c>
      <c r="Y468" s="33" t="s">
        <v>1717</v>
      </c>
      <c r="Z468" s="25"/>
      <c r="AA468" s="25" t="n">
        <v>172.5</v>
      </c>
      <c r="AB468" s="25"/>
      <c r="AC468" s="25" t="n">
        <v>48.3</v>
      </c>
      <c r="AD468" s="25" t="n">
        <v>3</v>
      </c>
      <c r="AE468" s="8"/>
      <c r="AF468" s="8"/>
    </row>
    <row r="469" s="7" customFormat="true" ht="105" hidden="false" customHeight="false" outlineLevel="0" collapsed="false">
      <c r="A469" s="25" t="n">
        <v>458</v>
      </c>
      <c r="B469" s="37" t="n">
        <v>42430</v>
      </c>
      <c r="C469" s="25"/>
      <c r="D469" s="25"/>
      <c r="E469" s="25"/>
      <c r="F469" s="25"/>
      <c r="G469" s="33" t="s">
        <v>72</v>
      </c>
      <c r="H469" s="25"/>
      <c r="I469" s="33" t="s">
        <v>2170</v>
      </c>
      <c r="J469" s="33" t="s">
        <v>2171</v>
      </c>
      <c r="K469" s="45" t="s">
        <v>2361</v>
      </c>
      <c r="L469" s="69" t="n">
        <v>524501637161</v>
      </c>
      <c r="M469" s="25" t="n">
        <v>16</v>
      </c>
      <c r="N469" s="25" t="s">
        <v>2173</v>
      </c>
      <c r="O469" s="25" t="n">
        <v>2</v>
      </c>
      <c r="P469" s="33" t="s">
        <v>477</v>
      </c>
      <c r="Q469" s="25"/>
      <c r="R469" s="61" t="s">
        <v>61</v>
      </c>
      <c r="S469" s="33" t="s">
        <v>2362</v>
      </c>
      <c r="T469" s="61" t="s">
        <v>2170</v>
      </c>
      <c r="U469" s="25" t="n">
        <v>89087215499</v>
      </c>
      <c r="V469" s="25"/>
      <c r="W469" s="25" t="s">
        <v>2173</v>
      </c>
      <c r="X469" s="33" t="s">
        <v>46</v>
      </c>
      <c r="Y469" s="33" t="s">
        <v>1717</v>
      </c>
      <c r="Z469" s="25"/>
      <c r="AA469" s="25" t="n">
        <v>41.1</v>
      </c>
      <c r="AB469" s="25"/>
      <c r="AC469" s="25" t="n">
        <v>15</v>
      </c>
      <c r="AD469" s="25" t="n">
        <v>1</v>
      </c>
      <c r="AE469" s="8"/>
      <c r="AF469" s="8"/>
    </row>
    <row r="470" s="7" customFormat="true" ht="117.75" hidden="false" customHeight="false" outlineLevel="0" collapsed="false">
      <c r="A470" s="25" t="n">
        <v>459</v>
      </c>
      <c r="B470" s="37" t="n">
        <v>42644</v>
      </c>
      <c r="C470" s="25"/>
      <c r="D470" s="25"/>
      <c r="E470" s="25"/>
      <c r="F470" s="25"/>
      <c r="G470" s="33" t="s">
        <v>72</v>
      </c>
      <c r="H470" s="25"/>
      <c r="I470" s="33" t="s">
        <v>2191</v>
      </c>
      <c r="J470" s="33" t="s">
        <v>2192</v>
      </c>
      <c r="K470" s="45" t="s">
        <v>2193</v>
      </c>
      <c r="L470" s="69" t="n">
        <v>524502707252</v>
      </c>
      <c r="M470" s="25"/>
      <c r="N470" s="25" t="s">
        <v>2194</v>
      </c>
      <c r="O470" s="25" t="n">
        <v>1</v>
      </c>
      <c r="P470" s="33" t="s">
        <v>477</v>
      </c>
      <c r="Q470" s="25"/>
      <c r="R470" s="25" t="s">
        <v>61</v>
      </c>
      <c r="S470" s="33" t="s">
        <v>2363</v>
      </c>
      <c r="T470" s="33" t="s">
        <v>2191</v>
      </c>
      <c r="U470" s="25" t="n">
        <v>89200446041</v>
      </c>
      <c r="V470" s="25"/>
      <c r="W470" s="25" t="s">
        <v>2194</v>
      </c>
      <c r="X470" s="33" t="s">
        <v>46</v>
      </c>
      <c r="Y470" s="33" t="s">
        <v>2364</v>
      </c>
      <c r="Z470" s="25"/>
      <c r="AA470" s="25" t="n">
        <v>45</v>
      </c>
      <c r="AB470" s="25"/>
      <c r="AC470" s="25" t="n">
        <v>10</v>
      </c>
      <c r="AD470" s="25" t="n">
        <v>1</v>
      </c>
      <c r="AE470" s="8"/>
      <c r="AF470" s="8"/>
    </row>
    <row r="471" s="7" customFormat="true" ht="105" hidden="false" customHeight="false" outlineLevel="0" collapsed="false">
      <c r="A471" s="25" t="n">
        <v>460</v>
      </c>
      <c r="B471" s="37" t="n">
        <v>42691</v>
      </c>
      <c r="C471" s="25"/>
      <c r="D471" s="25"/>
      <c r="E471" s="25"/>
      <c r="F471" s="25"/>
      <c r="G471" s="33" t="s">
        <v>72</v>
      </c>
      <c r="H471" s="25"/>
      <c r="I471" s="33" t="s">
        <v>2365</v>
      </c>
      <c r="J471" s="33" t="s">
        <v>2366</v>
      </c>
      <c r="K471" s="45" t="s">
        <v>2367</v>
      </c>
      <c r="L471" s="69" t="n">
        <v>524500154041</v>
      </c>
      <c r="M471" s="25" t="n">
        <v>16</v>
      </c>
      <c r="N471" s="33" t="s">
        <v>2368</v>
      </c>
      <c r="O471" s="25" t="n">
        <v>1</v>
      </c>
      <c r="P471" s="33" t="s">
        <v>477</v>
      </c>
      <c r="Q471" s="25"/>
      <c r="R471" s="33" t="s">
        <v>1785</v>
      </c>
      <c r="S471" s="33" t="s">
        <v>2369</v>
      </c>
      <c r="T471" s="33" t="s">
        <v>2365</v>
      </c>
      <c r="U471" s="25" t="n">
        <v>89601973217</v>
      </c>
      <c r="V471" s="25"/>
      <c r="W471" s="25" t="s">
        <v>1777</v>
      </c>
      <c r="X471" s="33" t="s">
        <v>46</v>
      </c>
      <c r="Y471" s="33" t="s">
        <v>2370</v>
      </c>
      <c r="Z471" s="25" t="n">
        <v>25.5</v>
      </c>
      <c r="AA471" s="25"/>
      <c r="AB471" s="25" t="n">
        <v>13</v>
      </c>
      <c r="AC471" s="25"/>
      <c r="AD471" s="25" t="n">
        <v>1</v>
      </c>
      <c r="AE471" s="8"/>
      <c r="AF471" s="8"/>
    </row>
    <row r="472" s="7" customFormat="true" ht="168.75" hidden="false" customHeight="false" outlineLevel="0" collapsed="false">
      <c r="A472" s="25" t="n">
        <v>461</v>
      </c>
      <c r="B472" s="37" t="n">
        <v>42766</v>
      </c>
      <c r="C472" s="25"/>
      <c r="D472" s="25"/>
      <c r="E472" s="25"/>
      <c r="F472" s="25"/>
      <c r="G472" s="33" t="s">
        <v>72</v>
      </c>
      <c r="H472" s="25"/>
      <c r="I472" s="76" t="s">
        <v>2371</v>
      </c>
      <c r="J472" s="76" t="s">
        <v>2372</v>
      </c>
      <c r="K472" s="78" t="s">
        <v>2373</v>
      </c>
      <c r="L472" s="79" t="n">
        <v>524505917040</v>
      </c>
      <c r="M472" s="76" t="n">
        <v>16</v>
      </c>
      <c r="N472" s="76" t="s">
        <v>2374</v>
      </c>
      <c r="O472" s="74" t="n">
        <v>1</v>
      </c>
      <c r="P472" s="76" t="s">
        <v>477</v>
      </c>
      <c r="Q472" s="74"/>
      <c r="R472" s="76" t="s">
        <v>2375</v>
      </c>
      <c r="S472" s="33" t="s">
        <v>2376</v>
      </c>
      <c r="T472" s="33" t="s">
        <v>2371</v>
      </c>
      <c r="U472" s="25" t="n">
        <v>89200612353</v>
      </c>
      <c r="V472" s="25"/>
      <c r="W472" s="25" t="s">
        <v>2377</v>
      </c>
      <c r="X472" s="33" t="s">
        <v>46</v>
      </c>
      <c r="Y472" s="33" t="s">
        <v>1717</v>
      </c>
      <c r="Z472" s="25"/>
      <c r="AA472" s="25" t="n">
        <v>47</v>
      </c>
      <c r="AB472" s="25"/>
      <c r="AC472" s="25" t="n">
        <v>18</v>
      </c>
      <c r="AD472" s="25"/>
      <c r="AE472" s="8"/>
      <c r="AF472" s="8"/>
    </row>
    <row r="473" s="7" customFormat="true" ht="105" hidden="false" customHeight="false" outlineLevel="0" collapsed="false">
      <c r="A473" s="25" t="n">
        <v>462</v>
      </c>
      <c r="B473" s="37" t="n">
        <v>42773</v>
      </c>
      <c r="C473" s="25"/>
      <c r="D473" s="25"/>
      <c r="E473" s="25"/>
      <c r="F473" s="25" t="n">
        <v>9436839</v>
      </c>
      <c r="G473" s="33" t="s">
        <v>56</v>
      </c>
      <c r="H473" s="25" t="s">
        <v>2378</v>
      </c>
      <c r="I473" s="33" t="s">
        <v>2379</v>
      </c>
      <c r="J473" s="33" t="s">
        <v>2380</v>
      </c>
      <c r="K473" s="45" t="s">
        <v>2381</v>
      </c>
      <c r="L473" s="25" t="n">
        <v>5245019167</v>
      </c>
      <c r="M473" s="25" t="n">
        <v>16</v>
      </c>
      <c r="N473" s="25" t="s">
        <v>1627</v>
      </c>
      <c r="O473" s="25" t="n">
        <v>8</v>
      </c>
      <c r="P473" s="33" t="s">
        <v>477</v>
      </c>
      <c r="Q473" s="25"/>
      <c r="R473" s="33" t="s">
        <v>831</v>
      </c>
      <c r="S473" s="81" t="s">
        <v>2382</v>
      </c>
      <c r="T473" s="8" t="s">
        <v>2379</v>
      </c>
      <c r="U473" s="82" t="n">
        <v>89026833190</v>
      </c>
      <c r="V473" s="25"/>
      <c r="W473" s="25" t="s">
        <v>1627</v>
      </c>
      <c r="X473" s="33" t="s">
        <v>46</v>
      </c>
      <c r="Y473" s="33" t="s">
        <v>1717</v>
      </c>
      <c r="Z473" s="25" t="n">
        <v>148.1</v>
      </c>
      <c r="AA473" s="25"/>
      <c r="AB473" s="25" t="n">
        <v>30</v>
      </c>
      <c r="AC473" s="25"/>
      <c r="AD473" s="82" t="n">
        <v>2</v>
      </c>
      <c r="AE473" s="8"/>
      <c r="AF473" s="8"/>
    </row>
    <row r="474" s="7" customFormat="true" ht="105" hidden="false" customHeight="false" outlineLevel="0" collapsed="false">
      <c r="A474" s="25" t="n">
        <v>463</v>
      </c>
      <c r="B474" s="37" t="n">
        <v>42773</v>
      </c>
      <c r="C474" s="25"/>
      <c r="D474" s="25"/>
      <c r="E474" s="25"/>
      <c r="F474" s="25" t="n">
        <v>9436839</v>
      </c>
      <c r="G474" s="33" t="s">
        <v>56</v>
      </c>
      <c r="H474" s="25" t="s">
        <v>2378</v>
      </c>
      <c r="I474" s="33" t="s">
        <v>2379</v>
      </c>
      <c r="J474" s="33" t="s">
        <v>2380</v>
      </c>
      <c r="K474" s="45" t="s">
        <v>2383</v>
      </c>
      <c r="L474" s="25" t="n">
        <v>5245019167</v>
      </c>
      <c r="M474" s="25" t="n">
        <v>16</v>
      </c>
      <c r="N474" s="25" t="s">
        <v>1627</v>
      </c>
      <c r="O474" s="25" t="n">
        <v>8</v>
      </c>
      <c r="P474" s="33" t="s">
        <v>477</v>
      </c>
      <c r="Q474" s="25"/>
      <c r="R474" s="33" t="s">
        <v>831</v>
      </c>
      <c r="S474" s="33" t="s">
        <v>1803</v>
      </c>
      <c r="T474" s="33" t="s">
        <v>2379</v>
      </c>
      <c r="U474" s="25" t="n">
        <v>89026833190</v>
      </c>
      <c r="V474" s="25"/>
      <c r="W474" s="25" t="s">
        <v>1627</v>
      </c>
      <c r="X474" s="33" t="s">
        <v>46</v>
      </c>
      <c r="Y474" s="33" t="s">
        <v>1717</v>
      </c>
      <c r="Z474" s="25" t="n">
        <v>54.4</v>
      </c>
      <c r="AA474" s="25"/>
      <c r="AB474" s="25" t="n">
        <v>30</v>
      </c>
      <c r="AC474" s="25"/>
      <c r="AD474" s="82" t="n">
        <v>1</v>
      </c>
      <c r="AE474" s="8"/>
      <c r="AF474" s="8"/>
    </row>
    <row r="475" s="7" customFormat="true" ht="105" hidden="false" customHeight="false" outlineLevel="0" collapsed="false">
      <c r="A475" s="74" t="n">
        <v>464</v>
      </c>
      <c r="B475" s="75" t="n">
        <v>42773</v>
      </c>
      <c r="C475" s="74"/>
      <c r="D475" s="74"/>
      <c r="E475" s="74"/>
      <c r="F475" s="74" t="n">
        <v>9436839</v>
      </c>
      <c r="G475" s="76" t="s">
        <v>56</v>
      </c>
      <c r="H475" s="74" t="s">
        <v>2378</v>
      </c>
      <c r="I475" s="76" t="s">
        <v>2379</v>
      </c>
      <c r="J475" s="76" t="s">
        <v>2380</v>
      </c>
      <c r="K475" s="78" t="s">
        <v>2381</v>
      </c>
      <c r="L475" s="74" t="n">
        <v>5245019167</v>
      </c>
      <c r="M475" s="74" t="n">
        <v>16</v>
      </c>
      <c r="N475" s="74" t="s">
        <v>1627</v>
      </c>
      <c r="O475" s="74" t="n">
        <v>8</v>
      </c>
      <c r="P475" s="76" t="s">
        <v>477</v>
      </c>
      <c r="Q475" s="74"/>
      <c r="R475" s="76" t="s">
        <v>831</v>
      </c>
      <c r="S475" s="81" t="s">
        <v>2384</v>
      </c>
      <c r="T475" s="8" t="s">
        <v>2379</v>
      </c>
      <c r="U475" s="82" t="n">
        <v>89026833190</v>
      </c>
      <c r="V475" s="25"/>
      <c r="W475" s="25" t="s">
        <v>1627</v>
      </c>
      <c r="X475" s="33" t="s">
        <v>46</v>
      </c>
      <c r="Y475" s="33" t="s">
        <v>1717</v>
      </c>
      <c r="Z475" s="25" t="n">
        <v>77</v>
      </c>
      <c r="AA475" s="25"/>
      <c r="AB475" s="25" t="n">
        <v>28</v>
      </c>
      <c r="AC475" s="25"/>
      <c r="AD475" s="82" t="n">
        <v>1</v>
      </c>
      <c r="AE475" s="8"/>
      <c r="AF475" s="8"/>
    </row>
    <row r="476" s="7" customFormat="true" ht="105" hidden="false" customHeight="false" outlineLevel="0" collapsed="false">
      <c r="A476" s="74" t="n">
        <v>465</v>
      </c>
      <c r="B476" s="75" t="n">
        <v>42773</v>
      </c>
      <c r="C476" s="74"/>
      <c r="D476" s="74"/>
      <c r="E476" s="74"/>
      <c r="F476" s="74" t="n">
        <v>9436839</v>
      </c>
      <c r="G476" s="76" t="s">
        <v>56</v>
      </c>
      <c r="H476" s="74" t="s">
        <v>2378</v>
      </c>
      <c r="I476" s="76" t="s">
        <v>2379</v>
      </c>
      <c r="J476" s="76" t="s">
        <v>2380</v>
      </c>
      <c r="K476" s="78" t="s">
        <v>2381</v>
      </c>
      <c r="L476" s="74" t="n">
        <v>5245019167</v>
      </c>
      <c r="M476" s="74" t="n">
        <v>16</v>
      </c>
      <c r="N476" s="74" t="s">
        <v>1627</v>
      </c>
      <c r="O476" s="74" t="n">
        <v>8</v>
      </c>
      <c r="P476" s="76" t="s">
        <v>477</v>
      </c>
      <c r="Q476" s="74"/>
      <c r="R476" s="76" t="s">
        <v>831</v>
      </c>
      <c r="S476" s="76" t="s">
        <v>2385</v>
      </c>
      <c r="T476" s="76" t="s">
        <v>2379</v>
      </c>
      <c r="U476" s="74" t="n">
        <v>89026833190</v>
      </c>
      <c r="V476" s="74"/>
      <c r="W476" s="76" t="s">
        <v>1627</v>
      </c>
      <c r="X476" s="76" t="s">
        <v>46</v>
      </c>
      <c r="Y476" s="76" t="s">
        <v>1717</v>
      </c>
      <c r="Z476" s="74" t="n">
        <v>136.6</v>
      </c>
      <c r="AA476" s="74"/>
      <c r="AB476" s="74" t="n">
        <v>30</v>
      </c>
      <c r="AC476" s="74"/>
      <c r="AD476" s="74" t="n">
        <v>1</v>
      </c>
      <c r="AE476" s="8"/>
      <c r="AF476" s="8"/>
    </row>
    <row r="477" s="7" customFormat="true" ht="105" hidden="false" customHeight="false" outlineLevel="0" collapsed="false">
      <c r="A477" s="25" t="n">
        <v>466</v>
      </c>
      <c r="B477" s="37" t="n">
        <v>42773</v>
      </c>
      <c r="C477" s="25"/>
      <c r="D477" s="25"/>
      <c r="E477" s="25" t="n">
        <v>50102</v>
      </c>
      <c r="F477" s="25" t="n">
        <v>90247817</v>
      </c>
      <c r="G477" s="33" t="s">
        <v>72</v>
      </c>
      <c r="H477" s="25"/>
      <c r="I477" s="33" t="s">
        <v>2386</v>
      </c>
      <c r="J477" s="33" t="s">
        <v>2387</v>
      </c>
      <c r="K477" s="45" t="s">
        <v>2388</v>
      </c>
      <c r="L477" s="69" t="n">
        <v>524500012960</v>
      </c>
      <c r="M477" s="25" t="n">
        <v>16</v>
      </c>
      <c r="N477" s="25" t="s">
        <v>2389</v>
      </c>
      <c r="O477" s="25" t="n">
        <v>5</v>
      </c>
      <c r="P477" s="33" t="s">
        <v>477</v>
      </c>
      <c r="Q477" s="25"/>
      <c r="R477" s="33" t="s">
        <v>61</v>
      </c>
      <c r="S477" s="33" t="s">
        <v>2206</v>
      </c>
      <c r="T477" s="33" t="s">
        <v>2386</v>
      </c>
      <c r="U477" s="25" t="n">
        <v>89027880559</v>
      </c>
      <c r="V477" s="25"/>
      <c r="W477" s="25" t="s">
        <v>2389</v>
      </c>
      <c r="X477" s="33" t="s">
        <v>46</v>
      </c>
      <c r="Y477" s="33" t="s">
        <v>1841</v>
      </c>
      <c r="Z477" s="25" t="n">
        <v>68.2</v>
      </c>
      <c r="AA477" s="25"/>
      <c r="AB477" s="25" t="n">
        <v>30</v>
      </c>
      <c r="AC477" s="25"/>
      <c r="AD477" s="25" t="n">
        <v>1</v>
      </c>
      <c r="AE477" s="8"/>
      <c r="AF477" s="8"/>
    </row>
    <row r="478" s="7" customFormat="true" ht="105" hidden="false" customHeight="false" outlineLevel="0" collapsed="false">
      <c r="A478" s="25" t="n">
        <v>467</v>
      </c>
      <c r="B478" s="37" t="n">
        <v>42773</v>
      </c>
      <c r="C478" s="25"/>
      <c r="D478" s="25"/>
      <c r="E478" s="25" t="n">
        <v>50102</v>
      </c>
      <c r="F478" s="25" t="n">
        <v>90247817</v>
      </c>
      <c r="G478" s="33" t="s">
        <v>72</v>
      </c>
      <c r="H478" s="25"/>
      <c r="I478" s="33" t="s">
        <v>2386</v>
      </c>
      <c r="J478" s="33" t="s">
        <v>2387</v>
      </c>
      <c r="K478" s="45" t="s">
        <v>2388</v>
      </c>
      <c r="L478" s="69" t="n">
        <v>524500012960</v>
      </c>
      <c r="M478" s="25" t="n">
        <v>16</v>
      </c>
      <c r="N478" s="25" t="s">
        <v>2389</v>
      </c>
      <c r="O478" s="25" t="n">
        <v>5</v>
      </c>
      <c r="P478" s="33" t="s">
        <v>477</v>
      </c>
      <c r="Q478" s="25"/>
      <c r="R478" s="33" t="s">
        <v>61</v>
      </c>
      <c r="S478" s="33" t="s">
        <v>1956</v>
      </c>
      <c r="T478" s="33" t="s">
        <v>2386</v>
      </c>
      <c r="U478" s="25" t="n">
        <v>89027880559</v>
      </c>
      <c r="V478" s="25"/>
      <c r="W478" s="25" t="s">
        <v>2389</v>
      </c>
      <c r="X478" s="33" t="s">
        <v>46</v>
      </c>
      <c r="Y478" s="33" t="s">
        <v>1841</v>
      </c>
      <c r="Z478" s="25" t="n">
        <v>82.1</v>
      </c>
      <c r="AA478" s="25"/>
      <c r="AB478" s="25" t="n">
        <v>32.1</v>
      </c>
      <c r="AC478" s="25"/>
      <c r="AD478" s="25" t="n">
        <v>1</v>
      </c>
      <c r="AE478" s="8"/>
      <c r="AF478" s="8"/>
    </row>
    <row r="479" s="7" customFormat="true" ht="105" hidden="false" customHeight="false" outlineLevel="0" collapsed="false">
      <c r="A479" s="25" t="n">
        <v>468</v>
      </c>
      <c r="B479" s="37" t="n">
        <v>42779</v>
      </c>
      <c r="C479" s="25"/>
      <c r="D479" s="25"/>
      <c r="E479" s="25" t="n">
        <v>50102</v>
      </c>
      <c r="F479" s="25" t="n">
        <v>156538306</v>
      </c>
      <c r="G479" s="33" t="s">
        <v>72</v>
      </c>
      <c r="H479" s="25"/>
      <c r="I479" s="33" t="s">
        <v>2390</v>
      </c>
      <c r="J479" s="33" t="s">
        <v>2391</v>
      </c>
      <c r="K479" s="45" t="s">
        <v>2392</v>
      </c>
      <c r="L479" s="69" t="n">
        <v>524501779984</v>
      </c>
      <c r="M479" s="25" t="n">
        <v>16</v>
      </c>
      <c r="N479" s="25" t="s">
        <v>1627</v>
      </c>
      <c r="O479" s="25" t="n">
        <v>1</v>
      </c>
      <c r="P479" s="33" t="s">
        <v>477</v>
      </c>
      <c r="Q479" s="25"/>
      <c r="R479" s="33" t="s">
        <v>61</v>
      </c>
      <c r="S479" s="33" t="s">
        <v>2248</v>
      </c>
      <c r="T479" s="33" t="s">
        <v>2390</v>
      </c>
      <c r="U479" s="25" t="n">
        <v>89519192524</v>
      </c>
      <c r="V479" s="25"/>
      <c r="W479" s="25" t="s">
        <v>1627</v>
      </c>
      <c r="X479" s="33" t="s">
        <v>46</v>
      </c>
      <c r="Y479" s="33" t="s">
        <v>1841</v>
      </c>
      <c r="Z479" s="25"/>
      <c r="AA479" s="25" t="n">
        <v>43.2</v>
      </c>
      <c r="AB479" s="25"/>
      <c r="AC479" s="25" t="n">
        <v>10</v>
      </c>
      <c r="AD479" s="25" t="n">
        <v>1</v>
      </c>
      <c r="AE479" s="8"/>
      <c r="AF479" s="8"/>
    </row>
    <row r="480" s="84" customFormat="true" ht="105" hidden="false" customHeight="false" outlineLevel="0" collapsed="false">
      <c r="A480" s="25" t="n">
        <v>469</v>
      </c>
      <c r="B480" s="37" t="n">
        <v>42821</v>
      </c>
      <c r="C480" s="25"/>
      <c r="D480" s="25"/>
      <c r="E480" s="25" t="n">
        <v>65</v>
      </c>
      <c r="F480" s="25" t="n">
        <v>58272341</v>
      </c>
      <c r="G480" s="33" t="s">
        <v>56</v>
      </c>
      <c r="H480" s="33" t="s">
        <v>2393</v>
      </c>
      <c r="I480" s="33" t="s">
        <v>2394</v>
      </c>
      <c r="J480" s="33" t="s">
        <v>2395</v>
      </c>
      <c r="K480" s="66" t="s">
        <v>2396</v>
      </c>
      <c r="L480" s="25" t="n">
        <v>5245023170</v>
      </c>
      <c r="M480" s="25" t="n">
        <v>16</v>
      </c>
      <c r="N480" s="25" t="s">
        <v>2397</v>
      </c>
      <c r="O480" s="25" t="n">
        <v>1</v>
      </c>
      <c r="P480" s="33" t="s">
        <v>477</v>
      </c>
      <c r="Q480" s="25"/>
      <c r="R480" s="25" t="s">
        <v>61</v>
      </c>
      <c r="S480" s="33" t="s">
        <v>2395</v>
      </c>
      <c r="T480" s="33" t="s">
        <v>2394</v>
      </c>
      <c r="U480" s="33" t="s">
        <v>2398</v>
      </c>
      <c r="V480" s="25"/>
      <c r="W480" s="25" t="s">
        <v>1627</v>
      </c>
      <c r="X480" s="33" t="s">
        <v>46</v>
      </c>
      <c r="Y480" s="33" t="s">
        <v>1751</v>
      </c>
      <c r="Z480" s="25" t="n">
        <v>26.4</v>
      </c>
      <c r="AA480" s="25"/>
      <c r="AB480" s="25" t="n">
        <v>23.6</v>
      </c>
      <c r="AC480" s="25"/>
      <c r="AD480" s="25" t="n">
        <v>1</v>
      </c>
      <c r="AE480" s="83"/>
      <c r="AF480" s="83"/>
    </row>
    <row r="481" s="84" customFormat="true" ht="105" hidden="false" customHeight="false" outlineLevel="0" collapsed="false">
      <c r="A481" s="25" t="n">
        <v>470</v>
      </c>
      <c r="B481" s="37" t="n">
        <v>42821</v>
      </c>
      <c r="C481" s="25"/>
      <c r="D481" s="25"/>
      <c r="E481" s="25" t="n">
        <v>91</v>
      </c>
      <c r="F481" s="25"/>
      <c r="G481" s="33" t="s">
        <v>48</v>
      </c>
      <c r="H481" s="25"/>
      <c r="I481" s="33" t="s">
        <v>2399</v>
      </c>
      <c r="J481" s="33" t="s">
        <v>2400</v>
      </c>
      <c r="K481" s="45" t="s">
        <v>2401</v>
      </c>
      <c r="L481" s="69" t="n">
        <v>525608607027</v>
      </c>
      <c r="M481" s="25" t="n">
        <v>16</v>
      </c>
      <c r="N481" s="25" t="s">
        <v>2402</v>
      </c>
      <c r="O481" s="25" t="n">
        <v>1</v>
      </c>
      <c r="P481" s="33" t="s">
        <v>477</v>
      </c>
      <c r="Q481" s="25"/>
      <c r="R481" s="25" t="s">
        <v>61</v>
      </c>
      <c r="S481" s="33" t="s">
        <v>2403</v>
      </c>
      <c r="T481" s="33" t="s">
        <v>2399</v>
      </c>
      <c r="U481" s="25" t="n">
        <v>89519029548</v>
      </c>
      <c r="V481" s="25"/>
      <c r="W481" s="25" t="s">
        <v>2402</v>
      </c>
      <c r="X481" s="33" t="s">
        <v>46</v>
      </c>
      <c r="Y481" s="33" t="s">
        <v>1751</v>
      </c>
      <c r="Z481" s="25" t="n">
        <v>90.7</v>
      </c>
      <c r="AA481" s="25"/>
      <c r="AB481" s="25" t="n">
        <v>25</v>
      </c>
      <c r="AC481" s="25"/>
      <c r="AD481" s="25" t="n">
        <v>1</v>
      </c>
      <c r="AE481" s="83"/>
      <c r="AF481" s="83"/>
    </row>
    <row r="482" s="84" customFormat="true" ht="105" hidden="false" customHeight="false" outlineLevel="0" collapsed="false">
      <c r="A482" s="25" t="n">
        <v>471</v>
      </c>
      <c r="B482" s="37" t="n">
        <v>42821</v>
      </c>
      <c r="C482" s="25"/>
      <c r="D482" s="25"/>
      <c r="E482" s="25" t="n">
        <v>65</v>
      </c>
      <c r="F482" s="25"/>
      <c r="G482" s="33" t="s">
        <v>56</v>
      </c>
      <c r="H482" s="25" t="s">
        <v>2028</v>
      </c>
      <c r="I482" s="33" t="s">
        <v>2029</v>
      </c>
      <c r="J482" s="33" t="s">
        <v>2404</v>
      </c>
      <c r="K482" s="66" t="s">
        <v>67</v>
      </c>
      <c r="L482" s="25" t="n">
        <v>7825706086</v>
      </c>
      <c r="M482" s="25" t="n">
        <v>23</v>
      </c>
      <c r="N482" s="33" t="s">
        <v>2405</v>
      </c>
      <c r="O482" s="25"/>
      <c r="P482" s="33" t="s">
        <v>477</v>
      </c>
      <c r="Q482" s="25"/>
      <c r="R482" s="33" t="s">
        <v>61</v>
      </c>
      <c r="S482" s="33" t="s">
        <v>2297</v>
      </c>
      <c r="T482" s="33" t="s">
        <v>2406</v>
      </c>
      <c r="U482" s="25" t="n">
        <v>89200460701</v>
      </c>
      <c r="V482" s="25"/>
      <c r="W482" s="33" t="s">
        <v>2405</v>
      </c>
      <c r="X482" s="33" t="s">
        <v>46</v>
      </c>
      <c r="Y482" s="33" t="s">
        <v>1416</v>
      </c>
      <c r="Z482" s="25"/>
      <c r="AA482" s="25" t="n">
        <v>393</v>
      </c>
      <c r="AB482" s="25"/>
      <c r="AC482" s="25" t="n">
        <v>252</v>
      </c>
      <c r="AD482" s="25" t="n">
        <v>20</v>
      </c>
      <c r="AE482" s="83"/>
      <c r="AF482" s="83"/>
    </row>
    <row r="483" s="84" customFormat="true" ht="105" hidden="false" customHeight="false" outlineLevel="0" collapsed="false">
      <c r="A483" s="82" t="n">
        <v>472</v>
      </c>
      <c r="B483" s="85" t="n">
        <v>42984</v>
      </c>
      <c r="E483" s="82" t="n">
        <v>91</v>
      </c>
      <c r="G483" s="33" t="s">
        <v>48</v>
      </c>
      <c r="I483" s="83" t="s">
        <v>2407</v>
      </c>
      <c r="J483" s="83" t="s">
        <v>1880</v>
      </c>
      <c r="K483" s="86" t="s">
        <v>2408</v>
      </c>
      <c r="M483" s="84" t="n">
        <v>16</v>
      </c>
      <c r="N483" s="84" t="s">
        <v>1202</v>
      </c>
      <c r="O483" s="84" t="n">
        <v>1</v>
      </c>
      <c r="P483" s="33" t="s">
        <v>477</v>
      </c>
      <c r="R483" s="84" t="s">
        <v>61</v>
      </c>
      <c r="S483" s="81" t="s">
        <v>2409</v>
      </c>
      <c r="T483" s="83" t="s">
        <v>1879</v>
      </c>
      <c r="U483" s="84" t="n">
        <v>89101098382</v>
      </c>
      <c r="W483" s="84" t="n">
        <v>52.21</v>
      </c>
      <c r="X483" s="81" t="s">
        <v>46</v>
      </c>
      <c r="Y483" s="33" t="s">
        <v>2410</v>
      </c>
      <c r="Z483" s="82" t="n">
        <v>21</v>
      </c>
      <c r="AB483" s="82" t="n">
        <v>15</v>
      </c>
      <c r="AD483" s="82" t="n">
        <v>1</v>
      </c>
      <c r="AE483" s="83"/>
      <c r="AF483" s="83"/>
    </row>
    <row r="484" s="84" customFormat="true" ht="117.75" hidden="false" customHeight="false" outlineLevel="0" collapsed="false">
      <c r="A484" s="82" t="n">
        <v>473</v>
      </c>
      <c r="B484" s="85" t="n">
        <v>43137</v>
      </c>
      <c r="E484" s="82" t="n">
        <v>91</v>
      </c>
      <c r="G484" s="83" t="s">
        <v>48</v>
      </c>
      <c r="I484" s="23" t="s">
        <v>2411</v>
      </c>
      <c r="J484" s="83" t="s">
        <v>2412</v>
      </c>
      <c r="K484" s="87" t="s">
        <v>2413</v>
      </c>
      <c r="L484" s="88" t="n">
        <v>524506568240</v>
      </c>
      <c r="M484" s="84" t="n">
        <v>16</v>
      </c>
      <c r="N484" s="84" t="n">
        <v>47.73</v>
      </c>
      <c r="O484" s="84" t="n">
        <v>2</v>
      </c>
      <c r="P484" s="81" t="s">
        <v>477</v>
      </c>
      <c r="R484" s="84" t="s">
        <v>2414</v>
      </c>
      <c r="S484" s="81" t="s">
        <v>2415</v>
      </c>
      <c r="T484" s="23" t="s">
        <v>2411</v>
      </c>
      <c r="U484" s="84" t="n">
        <v>89506136591</v>
      </c>
      <c r="W484" s="23" t="s">
        <v>2416</v>
      </c>
      <c r="X484" s="81" t="s">
        <v>46</v>
      </c>
      <c r="Y484" s="83" t="s">
        <v>1781</v>
      </c>
      <c r="AA484" s="84" t="n">
        <v>35.5</v>
      </c>
      <c r="AC484" s="84" t="n">
        <v>17</v>
      </c>
      <c r="AE484" s="83"/>
      <c r="AF484" s="83"/>
    </row>
    <row r="485" s="84" customFormat="true" ht="181.5" hidden="false" customHeight="false" outlineLevel="0" collapsed="false">
      <c r="A485" s="82" t="n">
        <v>474</v>
      </c>
      <c r="B485" s="85" t="n">
        <v>43193</v>
      </c>
      <c r="E485" s="82" t="n">
        <v>65</v>
      </c>
      <c r="F485" s="84" t="n">
        <v>50018413</v>
      </c>
      <c r="H485" s="83" t="s">
        <v>2417</v>
      </c>
      <c r="I485" s="23" t="s">
        <v>2418</v>
      </c>
      <c r="J485" s="23" t="s">
        <v>2419</v>
      </c>
      <c r="K485" s="87" t="s">
        <v>2420</v>
      </c>
      <c r="L485" s="84" t="n">
        <v>7825706086</v>
      </c>
      <c r="M485" s="84" t="n">
        <v>23</v>
      </c>
      <c r="N485" s="83" t="s">
        <v>2421</v>
      </c>
      <c r="P485" s="81" t="s">
        <v>477</v>
      </c>
      <c r="R485" s="83" t="s">
        <v>2422</v>
      </c>
      <c r="S485" s="81" t="s">
        <v>2423</v>
      </c>
      <c r="T485" s="23" t="s">
        <v>2424</v>
      </c>
      <c r="U485" s="23" t="s">
        <v>2425</v>
      </c>
      <c r="W485" s="23" t="s">
        <v>2035</v>
      </c>
      <c r="X485" s="81" t="s">
        <v>46</v>
      </c>
      <c r="Y485" s="23" t="s">
        <v>1416</v>
      </c>
      <c r="AA485" s="84" t="n">
        <v>483</v>
      </c>
      <c r="AC485" s="84" t="n">
        <v>354</v>
      </c>
      <c r="AD485" s="84" t="n">
        <v>12</v>
      </c>
      <c r="AE485" s="83"/>
      <c r="AF485" s="83"/>
    </row>
    <row r="486" s="84" customFormat="true" ht="130.5" hidden="false" customHeight="false" outlineLevel="0" collapsed="false">
      <c r="A486" s="82" t="n">
        <v>475</v>
      </c>
      <c r="B486" s="85" t="n">
        <v>43193</v>
      </c>
      <c r="E486" s="82" t="n">
        <v>91</v>
      </c>
      <c r="G486" s="83" t="s">
        <v>48</v>
      </c>
      <c r="I486" s="23" t="s">
        <v>2426</v>
      </c>
      <c r="J486" s="23" t="s">
        <v>2427</v>
      </c>
      <c r="K486" s="86" t="s">
        <v>2428</v>
      </c>
      <c r="L486" s="84" t="n">
        <v>519042528550</v>
      </c>
      <c r="M486" s="84" t="n">
        <v>16</v>
      </c>
      <c r="N486" s="84" t="s">
        <v>2429</v>
      </c>
      <c r="P486" s="81" t="s">
        <v>477</v>
      </c>
      <c r="R486" s="83" t="s">
        <v>2430</v>
      </c>
      <c r="S486" s="81" t="s">
        <v>2431</v>
      </c>
      <c r="T486" s="23" t="s">
        <v>2426</v>
      </c>
      <c r="U486" s="84" t="n">
        <v>89103971036</v>
      </c>
      <c r="X486" s="81" t="s">
        <v>46</v>
      </c>
      <c r="Y486" s="23" t="s">
        <v>2432</v>
      </c>
      <c r="Z486" s="84" t="n">
        <v>31</v>
      </c>
      <c r="AB486" s="84" t="n">
        <v>27.5</v>
      </c>
      <c r="AD486" s="84" t="n">
        <v>1</v>
      </c>
      <c r="AE486" s="83"/>
      <c r="AF486" s="83"/>
    </row>
    <row r="487" s="84" customFormat="true" ht="105" hidden="false" customHeight="false" outlineLevel="0" collapsed="false">
      <c r="A487" s="82" t="n">
        <v>476</v>
      </c>
      <c r="B487" s="85" t="n">
        <v>43338</v>
      </c>
      <c r="E487" s="82" t="n">
        <v>91</v>
      </c>
      <c r="G487" s="83" t="s">
        <v>48</v>
      </c>
      <c r="I487" s="23" t="s">
        <v>2433</v>
      </c>
      <c r="J487" s="23" t="s">
        <v>2434</v>
      </c>
      <c r="K487" s="87" t="s">
        <v>2435</v>
      </c>
      <c r="L487" s="84" t="n">
        <v>522102447535</v>
      </c>
      <c r="M487" s="84" t="n">
        <v>16</v>
      </c>
      <c r="N487" s="84" t="s">
        <v>1627</v>
      </c>
      <c r="O487" s="84" t="n">
        <v>1</v>
      </c>
      <c r="P487" s="81" t="s">
        <v>477</v>
      </c>
      <c r="R487" s="83" t="s">
        <v>2436</v>
      </c>
      <c r="S487" s="81" t="s">
        <v>2437</v>
      </c>
      <c r="T487" s="23" t="s">
        <v>2433</v>
      </c>
      <c r="U487" s="84" t="s">
        <v>2438</v>
      </c>
      <c r="X487" s="81" t="s">
        <v>135</v>
      </c>
      <c r="Y487" s="23" t="s">
        <v>2439</v>
      </c>
      <c r="AA487" s="84" t="n">
        <v>18</v>
      </c>
      <c r="AC487" s="84" t="n">
        <v>16.5</v>
      </c>
      <c r="AD487" s="84" t="n">
        <v>1</v>
      </c>
      <c r="AE487" s="83"/>
      <c r="AF487" s="83"/>
    </row>
    <row r="488" s="84" customFormat="true" ht="105" hidden="false" customHeight="false" outlineLevel="0" collapsed="false">
      <c r="A488" s="84" t="n">
        <v>477</v>
      </c>
      <c r="B488" s="89" t="n">
        <v>43416</v>
      </c>
      <c r="E488" s="84" t="n">
        <v>91</v>
      </c>
      <c r="G488" s="83" t="s">
        <v>511</v>
      </c>
      <c r="I488" s="83" t="s">
        <v>2440</v>
      </c>
      <c r="J488" s="83" t="s">
        <v>2441</v>
      </c>
      <c r="K488" s="86" t="s">
        <v>2442</v>
      </c>
      <c r="L488" s="84" t="n">
        <v>525864441750</v>
      </c>
      <c r="M488" s="84" t="n">
        <v>16</v>
      </c>
      <c r="N488" s="84" t="s">
        <v>1627</v>
      </c>
      <c r="P488" s="83" t="s">
        <v>2443</v>
      </c>
      <c r="R488" s="83" t="s">
        <v>2444</v>
      </c>
      <c r="S488" s="8" t="s">
        <v>2445</v>
      </c>
      <c r="T488" s="83" t="s">
        <v>2440</v>
      </c>
      <c r="U488" s="84" t="n">
        <v>89990774111</v>
      </c>
      <c r="X488" s="83" t="s">
        <v>46</v>
      </c>
      <c r="Y488" s="83" t="s">
        <v>1751</v>
      </c>
      <c r="AA488" s="84" t="n">
        <v>68</v>
      </c>
      <c r="AC488" s="84" t="n">
        <v>5</v>
      </c>
      <c r="AD488" s="84" t="n">
        <v>2</v>
      </c>
      <c r="AE488" s="83"/>
      <c r="AF488" s="83"/>
    </row>
    <row r="489" s="84" customFormat="true" ht="117.75" hidden="false" customHeight="false" outlineLevel="0" collapsed="false">
      <c r="A489" s="84" t="n">
        <v>478</v>
      </c>
      <c r="B489" s="89" t="n">
        <v>43543</v>
      </c>
      <c r="E489" s="84" t="n">
        <v>65</v>
      </c>
      <c r="G489" s="83" t="s">
        <v>56</v>
      </c>
      <c r="H489" s="84" t="s">
        <v>2028</v>
      </c>
      <c r="I489" s="83" t="s">
        <v>2446</v>
      </c>
      <c r="J489" s="83" t="s">
        <v>2030</v>
      </c>
      <c r="K489" s="87" t="s">
        <v>2420</v>
      </c>
      <c r="L489" s="84" t="n">
        <v>7825706086</v>
      </c>
      <c r="M489" s="84" t="n">
        <v>23</v>
      </c>
      <c r="N489" s="83" t="s">
        <v>2447</v>
      </c>
      <c r="P489" s="83" t="s">
        <v>2443</v>
      </c>
      <c r="R489" s="83" t="s">
        <v>2422</v>
      </c>
      <c r="S489" s="8" t="s">
        <v>2448</v>
      </c>
      <c r="T489" s="83" t="s">
        <v>2424</v>
      </c>
      <c r="U489" s="83" t="s">
        <v>2449</v>
      </c>
      <c r="X489" s="83" t="s">
        <v>46</v>
      </c>
      <c r="Y489" s="83" t="s">
        <v>1416</v>
      </c>
      <c r="AA489" s="84" t="n">
        <v>367</v>
      </c>
      <c r="AC489" s="84" t="n">
        <v>267</v>
      </c>
      <c r="AD489" s="84" t="n">
        <v>15</v>
      </c>
      <c r="AE489" s="83"/>
      <c r="AF489" s="83"/>
    </row>
    <row r="490" s="84" customFormat="true" ht="105" hidden="false" customHeight="false" outlineLevel="0" collapsed="false">
      <c r="A490" s="84" t="n">
        <v>479</v>
      </c>
      <c r="B490" s="89" t="n">
        <v>43700</v>
      </c>
      <c r="E490" s="84" t="n">
        <v>65</v>
      </c>
      <c r="G490" s="83" t="s">
        <v>56</v>
      </c>
      <c r="H490" s="84" t="s">
        <v>2028</v>
      </c>
      <c r="I490" s="83" t="s">
        <v>2446</v>
      </c>
      <c r="J490" s="83" t="s">
        <v>2030</v>
      </c>
      <c r="K490" s="87" t="s">
        <v>2420</v>
      </c>
      <c r="L490" s="84" t="n">
        <v>7825706086</v>
      </c>
      <c r="M490" s="84" t="n">
        <v>23</v>
      </c>
      <c r="N490" s="83" t="s">
        <v>2447</v>
      </c>
      <c r="P490" s="83" t="s">
        <v>2443</v>
      </c>
      <c r="R490" s="83" t="s">
        <v>2422</v>
      </c>
      <c r="S490" s="8" t="s">
        <v>2450</v>
      </c>
      <c r="T490" s="83" t="s">
        <v>2451</v>
      </c>
      <c r="U490" s="83" t="s">
        <v>2452</v>
      </c>
      <c r="X490" s="83" t="s">
        <v>46</v>
      </c>
      <c r="Y490" s="83" t="s">
        <v>1416</v>
      </c>
      <c r="AA490" s="84" t="n">
        <v>454</v>
      </c>
      <c r="AC490" s="84" t="n">
        <v>333</v>
      </c>
      <c r="AD490" s="84" t="n">
        <v>12</v>
      </c>
      <c r="AE490" s="83"/>
      <c r="AF490" s="83"/>
    </row>
    <row r="491" s="84" customFormat="true" ht="92.25" hidden="false" customHeight="false" outlineLevel="0" collapsed="false">
      <c r="A491" s="84" t="n">
        <v>480</v>
      </c>
      <c r="B491" s="89" t="n">
        <v>43700</v>
      </c>
      <c r="E491" s="84" t="n">
        <v>65</v>
      </c>
      <c r="F491" s="84" t="n">
        <v>36068290</v>
      </c>
      <c r="G491" s="83" t="s">
        <v>56</v>
      </c>
      <c r="H491" s="83" t="s">
        <v>2453</v>
      </c>
      <c r="I491" s="83" t="s">
        <v>2454</v>
      </c>
      <c r="J491" s="83" t="s">
        <v>2455</v>
      </c>
      <c r="K491" s="86" t="s">
        <v>2456</v>
      </c>
      <c r="L491" s="84" t="n">
        <v>5261122041</v>
      </c>
      <c r="M491" s="84" t="n">
        <v>16</v>
      </c>
      <c r="N491" s="84" t="s">
        <v>1627</v>
      </c>
      <c r="P491" s="83" t="s">
        <v>2443</v>
      </c>
      <c r="R491" s="83" t="s">
        <v>2457</v>
      </c>
      <c r="S491" s="8" t="s">
        <v>2301</v>
      </c>
      <c r="T491" s="83" t="s">
        <v>2454</v>
      </c>
      <c r="U491" s="86" t="s">
        <v>2456</v>
      </c>
      <c r="X491" s="83" t="s">
        <v>46</v>
      </c>
      <c r="Y491" s="83" t="s">
        <v>474</v>
      </c>
      <c r="AA491" s="84" t="n">
        <v>100</v>
      </c>
      <c r="AC491" s="84" t="n">
        <v>65</v>
      </c>
      <c r="AD491" s="84" t="n">
        <v>5</v>
      </c>
      <c r="AE491" s="83"/>
      <c r="AF491" s="83"/>
    </row>
    <row r="492" s="84" customFormat="true" ht="92.25" hidden="false" customHeight="false" outlineLevel="0" collapsed="false">
      <c r="A492" s="84" t="n">
        <v>481</v>
      </c>
      <c r="B492" s="89" t="n">
        <v>43700</v>
      </c>
      <c r="E492" s="84" t="n">
        <v>65</v>
      </c>
      <c r="F492" s="84" t="n">
        <v>25549804</v>
      </c>
      <c r="G492" s="83" t="s">
        <v>56</v>
      </c>
      <c r="H492" s="83" t="s">
        <v>2458</v>
      </c>
      <c r="I492" s="83" t="s">
        <v>2357</v>
      </c>
      <c r="J492" s="83" t="s">
        <v>2459</v>
      </c>
      <c r="K492" s="86" t="s">
        <v>2460</v>
      </c>
      <c r="L492" s="84" t="n">
        <v>5261095020</v>
      </c>
      <c r="M492" s="84" t="n">
        <v>16</v>
      </c>
      <c r="N492" s="84" t="s">
        <v>1627</v>
      </c>
      <c r="P492" s="83" t="s">
        <v>2443</v>
      </c>
      <c r="R492" s="83" t="s">
        <v>2457</v>
      </c>
      <c r="S492" s="8" t="s">
        <v>1995</v>
      </c>
      <c r="T492" s="83" t="s">
        <v>2357</v>
      </c>
      <c r="U492" s="83" t="s">
        <v>2461</v>
      </c>
      <c r="X492" s="83" t="s">
        <v>46</v>
      </c>
      <c r="Y492" s="83" t="s">
        <v>474</v>
      </c>
      <c r="AA492" s="84" t="n">
        <v>85</v>
      </c>
      <c r="AC492" s="84" t="n">
        <v>55</v>
      </c>
      <c r="AD492" s="84" t="n">
        <v>10</v>
      </c>
      <c r="AE492" s="83"/>
      <c r="AF492" s="83"/>
    </row>
    <row r="494" customFormat="false" ht="14.65" hidden="false" customHeight="false" outlineLevel="0" collapsed="false"/>
  </sheetData>
  <autoFilter ref="R1:R327"/>
  <mergeCells count="36">
    <mergeCell ref="A3:G3"/>
    <mergeCell ref="A5:I5"/>
    <mergeCell ref="A6:J6"/>
    <mergeCell ref="A7:D7"/>
    <mergeCell ref="E7:P7"/>
    <mergeCell ref="Q7:AD7"/>
    <mergeCell ref="A8:A10"/>
    <mergeCell ref="B8:D8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AC8"/>
    <mergeCell ref="AD8:AD10"/>
    <mergeCell ref="B9:B10"/>
    <mergeCell ref="C9:C10"/>
    <mergeCell ref="D9:D10"/>
    <mergeCell ref="Z9:AA9"/>
    <mergeCell ref="AB9:AC9"/>
  </mergeCells>
  <hyperlinks>
    <hyperlink ref="Q8" location="_ftn1" display="код ОКПО, идентифи­кацион­ный код терри­ториаль­но-обособ­лен­ного струк­тур­ного подраз­деле­ния 3"/>
    <hyperlink ref="X8" location="_ftn2" display="тип торго­вого объекта 4"/>
    <hyperlink ref="Y8" location="_ftn3" display="вид торго­вого объекта 5"/>
    <hyperlink ref="AB9" location="_ftn4" display="торго­вого объекта 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C13" activeCellId="0" sqref="C13"/>
    </sheetView>
  </sheetViews>
  <sheetFormatPr defaultColWidth="9.0390625" defaultRowHeight="12.75" zeroHeight="false" outlineLevelRow="0" outlineLevelCol="0"/>
  <cols>
    <col collapsed="false" customWidth="true" hidden="false" outlineLevel="0" max="5" min="5" style="90" width="9.26"/>
    <col collapsed="false" customWidth="true" hidden="false" outlineLevel="0" max="6" min="6" style="90" width="9.97"/>
    <col collapsed="false" customWidth="true" hidden="false" outlineLevel="0" max="7" min="7" style="90" width="6.69"/>
    <col collapsed="false" customWidth="true" hidden="false" outlineLevel="0" max="8" min="8" style="90" width="6.83"/>
    <col collapsed="false" customWidth="true" hidden="false" outlineLevel="0" max="9" min="9" style="90" width="6.12"/>
    <col collapsed="false" customWidth="true" hidden="false" outlineLevel="0" max="10" min="10" style="90" width="5.68"/>
  </cols>
  <sheetData>
    <row r="1" s="91" customFormat="true" ht="71.25" hidden="false" customHeight="true" outlineLevel="0" collapsed="false">
      <c r="A1" s="91" t="s">
        <v>2462</v>
      </c>
    </row>
    <row r="2" customFormat="false" ht="42" hidden="false" customHeight="true" outlineLevel="0" collapsed="false">
      <c r="A2" s="92" t="s">
        <v>11</v>
      </c>
      <c r="B2" s="92" t="s">
        <v>12</v>
      </c>
      <c r="C2" s="92" t="s">
        <v>2463</v>
      </c>
      <c r="D2" s="92" t="s">
        <v>14</v>
      </c>
      <c r="E2" s="92" t="s">
        <v>22</v>
      </c>
      <c r="F2" s="92" t="s">
        <v>23</v>
      </c>
      <c r="G2" s="93" t="s">
        <v>2464</v>
      </c>
      <c r="H2" s="93"/>
      <c r="I2" s="93"/>
      <c r="J2" s="93"/>
    </row>
    <row r="3" customFormat="false" ht="12.75" hidden="false" customHeight="true" outlineLevel="0" collapsed="false">
      <c r="A3" s="92"/>
      <c r="B3" s="92"/>
      <c r="C3" s="92"/>
      <c r="D3" s="92"/>
      <c r="E3" s="92"/>
      <c r="F3" s="92"/>
      <c r="G3" s="93" t="s">
        <v>33</v>
      </c>
      <c r="H3" s="93"/>
      <c r="I3" s="26" t="s">
        <v>2465</v>
      </c>
      <c r="J3" s="26"/>
    </row>
    <row r="4" customFormat="false" ht="30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</row>
    <row r="5" customFormat="false" ht="12.75" hidden="false" customHeight="false" outlineLevel="0" collapsed="false">
      <c r="A5" s="94" t="n">
        <v>7</v>
      </c>
      <c r="B5" s="94" t="n">
        <v>8</v>
      </c>
      <c r="C5" s="94" t="n">
        <v>9</v>
      </c>
      <c r="D5" s="94" t="n">
        <v>10</v>
      </c>
      <c r="E5" s="94" t="n">
        <v>18</v>
      </c>
      <c r="F5" s="94" t="n">
        <v>19</v>
      </c>
      <c r="G5" s="94" t="n">
        <v>26</v>
      </c>
      <c r="H5" s="94" t="n">
        <v>27</v>
      </c>
      <c r="I5" s="94" t="n">
        <v>28</v>
      </c>
      <c r="J5" s="94" t="n">
        <v>29</v>
      </c>
    </row>
    <row r="6" customFormat="false" ht="60" hidden="false" customHeight="false" outlineLevel="0" collapsed="false">
      <c r="A6" s="95" t="s">
        <v>38</v>
      </c>
      <c r="B6" s="95" t="s">
        <v>39</v>
      </c>
      <c r="C6" s="95" t="s">
        <v>39</v>
      </c>
      <c r="D6" s="95" t="s">
        <v>40</v>
      </c>
      <c r="E6" s="95" t="s">
        <v>53</v>
      </c>
      <c r="F6" s="95" t="s">
        <v>44</v>
      </c>
      <c r="G6" s="94"/>
      <c r="H6" s="94" t="n">
        <v>24</v>
      </c>
      <c r="I6" s="94" t="n">
        <f aca="false">-G6--G6</f>
        <v>0</v>
      </c>
      <c r="J6" s="94" t="n">
        <v>13.5</v>
      </c>
    </row>
    <row r="7" customFormat="false" ht="60" hidden="false" customHeight="false" outlineLevel="0" collapsed="false">
      <c r="A7" s="95" t="s">
        <v>2466</v>
      </c>
      <c r="B7" s="95" t="s">
        <v>2467</v>
      </c>
      <c r="C7" s="95" t="s">
        <v>2468</v>
      </c>
      <c r="D7" s="95" t="s">
        <v>2469</v>
      </c>
      <c r="E7" s="95" t="s">
        <v>61</v>
      </c>
      <c r="F7" s="95" t="s">
        <v>2470</v>
      </c>
      <c r="G7" s="94" t="s">
        <v>37</v>
      </c>
      <c r="H7" s="94" t="n">
        <v>47</v>
      </c>
      <c r="I7" s="94" t="s">
        <v>37</v>
      </c>
      <c r="J7" s="94" t="n">
        <v>32</v>
      </c>
    </row>
    <row r="8" customFormat="false" ht="60" hidden="false" customHeight="false" outlineLevel="0" collapsed="false">
      <c r="A8" s="95" t="s">
        <v>48</v>
      </c>
      <c r="B8" s="95" t="s">
        <v>2471</v>
      </c>
      <c r="C8" s="95" t="s">
        <v>2471</v>
      </c>
      <c r="D8" s="95" t="s">
        <v>2472</v>
      </c>
      <c r="E8" s="95" t="s">
        <v>2473</v>
      </c>
      <c r="F8" s="95" t="s">
        <v>2474</v>
      </c>
      <c r="G8" s="94" t="n">
        <v>147.6</v>
      </c>
      <c r="H8" s="94"/>
      <c r="I8" s="94" t="n">
        <v>59.8</v>
      </c>
      <c r="J8" s="96"/>
    </row>
    <row r="9" customFormat="false" ht="72" hidden="false" customHeight="false" outlineLevel="0" collapsed="false">
      <c r="A9" s="95" t="s">
        <v>56</v>
      </c>
      <c r="B9" s="95" t="s">
        <v>1873</v>
      </c>
      <c r="C9" s="95" t="s">
        <v>1928</v>
      </c>
      <c r="D9" s="95" t="s">
        <v>2475</v>
      </c>
      <c r="E9" s="95" t="s">
        <v>53</v>
      </c>
      <c r="F9" s="95" t="s">
        <v>2476</v>
      </c>
      <c r="G9" s="96"/>
      <c r="H9" s="94" t="n">
        <v>212.2</v>
      </c>
      <c r="I9" s="94"/>
      <c r="J9" s="94" t="n">
        <v>54.5</v>
      </c>
    </row>
    <row r="10" customFormat="false" ht="72" hidden="false" customHeight="false" outlineLevel="0" collapsed="false">
      <c r="A10" s="95" t="s">
        <v>48</v>
      </c>
      <c r="B10" s="95" t="s">
        <v>49</v>
      </c>
      <c r="C10" s="95" t="s">
        <v>50</v>
      </c>
      <c r="D10" s="95" t="s">
        <v>51</v>
      </c>
      <c r="E10" s="95" t="s">
        <v>53</v>
      </c>
      <c r="F10" s="95" t="s">
        <v>54</v>
      </c>
      <c r="G10" s="96"/>
      <c r="H10" s="94" t="n">
        <v>15</v>
      </c>
      <c r="I10" s="94"/>
      <c r="J10" s="94" t="n">
        <v>15</v>
      </c>
    </row>
    <row r="11" customFormat="false" ht="72" hidden="false" customHeight="false" outlineLevel="0" collapsed="false">
      <c r="A11" s="95" t="s">
        <v>56</v>
      </c>
      <c r="B11" s="95" t="s">
        <v>1723</v>
      </c>
      <c r="C11" s="95" t="s">
        <v>57</v>
      </c>
      <c r="D11" s="95" t="s">
        <v>58</v>
      </c>
      <c r="E11" s="95" t="s">
        <v>61</v>
      </c>
      <c r="F11" s="95" t="s">
        <v>62</v>
      </c>
      <c r="G11" s="94"/>
      <c r="H11" s="94" t="n">
        <v>49.9</v>
      </c>
      <c r="I11" s="94"/>
      <c r="J11" s="94" t="n">
        <v>38</v>
      </c>
    </row>
    <row r="12" customFormat="false" ht="72" hidden="false" customHeight="false" outlineLevel="0" collapsed="false">
      <c r="A12" s="95" t="s">
        <v>56</v>
      </c>
      <c r="B12" s="95" t="s">
        <v>64</v>
      </c>
      <c r="C12" s="95" t="s">
        <v>65</v>
      </c>
      <c r="D12" s="95" t="s">
        <v>66</v>
      </c>
      <c r="E12" s="95" t="s">
        <v>68</v>
      </c>
      <c r="F12" s="95" t="s">
        <v>69</v>
      </c>
      <c r="G12" s="94"/>
      <c r="H12" s="94" t="n">
        <v>422.5</v>
      </c>
      <c r="I12" s="94"/>
      <c r="J12" s="94" t="n">
        <v>320</v>
      </c>
    </row>
    <row r="13" customFormat="false" ht="72" hidden="false" customHeight="false" outlineLevel="0" collapsed="false">
      <c r="A13" s="95" t="s">
        <v>72</v>
      </c>
      <c r="B13" s="95" t="s">
        <v>73</v>
      </c>
      <c r="C13" s="95" t="s">
        <v>73</v>
      </c>
      <c r="D13" s="95" t="s">
        <v>74</v>
      </c>
      <c r="E13" s="95" t="s">
        <v>61</v>
      </c>
      <c r="F13" s="95" t="s">
        <v>76</v>
      </c>
      <c r="G13" s="94"/>
      <c r="H13" s="94" t="n">
        <v>21</v>
      </c>
      <c r="I13" s="94"/>
      <c r="J13" s="94" t="n">
        <v>21</v>
      </c>
    </row>
    <row r="14" customFormat="false" ht="72" hidden="false" customHeight="false" outlineLevel="0" collapsed="false">
      <c r="A14" s="95" t="s">
        <v>48</v>
      </c>
      <c r="B14" s="95" t="s">
        <v>73</v>
      </c>
      <c r="C14" s="95" t="s">
        <v>78</v>
      </c>
      <c r="D14" s="95" t="s">
        <v>79</v>
      </c>
      <c r="E14" s="95" t="s">
        <v>61</v>
      </c>
      <c r="F14" s="95" t="s">
        <v>80</v>
      </c>
      <c r="G14" s="94"/>
      <c r="H14" s="94" t="n">
        <v>20</v>
      </c>
      <c r="I14" s="94"/>
      <c r="J14" s="94" t="n">
        <v>20</v>
      </c>
    </row>
    <row r="15" customFormat="false" ht="48" hidden="false" customHeight="false" outlineLevel="0" collapsed="false">
      <c r="A15" s="95" t="s">
        <v>48</v>
      </c>
      <c r="B15" s="95" t="s">
        <v>82</v>
      </c>
      <c r="C15" s="95" t="s">
        <v>83</v>
      </c>
      <c r="D15" s="95" t="s">
        <v>84</v>
      </c>
      <c r="E15" s="95" t="s">
        <v>61</v>
      </c>
      <c r="F15" s="95" t="s">
        <v>86</v>
      </c>
      <c r="G15" s="94"/>
      <c r="H15" s="94" t="n">
        <v>27</v>
      </c>
      <c r="I15" s="94"/>
      <c r="J15" s="94" t="n">
        <v>16</v>
      </c>
    </row>
    <row r="16" customFormat="false" ht="72" hidden="false" customHeight="false" outlineLevel="0" collapsed="false">
      <c r="A16" s="95" t="s">
        <v>48</v>
      </c>
      <c r="B16" s="95" t="s">
        <v>88</v>
      </c>
      <c r="C16" s="95" t="s">
        <v>88</v>
      </c>
      <c r="D16" s="95" t="s">
        <v>89</v>
      </c>
      <c r="E16" s="95" t="s">
        <v>61</v>
      </c>
      <c r="F16" s="95" t="s">
        <v>90</v>
      </c>
      <c r="G16" s="94"/>
      <c r="H16" s="94" t="n">
        <v>32.5</v>
      </c>
      <c r="I16" s="94"/>
      <c r="J16" s="94" t="n">
        <v>20</v>
      </c>
    </row>
    <row r="17" customFormat="false" ht="72" hidden="false" customHeight="false" outlineLevel="0" collapsed="false">
      <c r="A17" s="95" t="s">
        <v>38</v>
      </c>
      <c r="B17" s="95" t="s">
        <v>88</v>
      </c>
      <c r="C17" s="95" t="s">
        <v>92</v>
      </c>
      <c r="D17" s="95" t="s">
        <v>89</v>
      </c>
      <c r="E17" s="95" t="s">
        <v>61</v>
      </c>
      <c r="F17" s="95" t="s">
        <v>93</v>
      </c>
      <c r="G17" s="94"/>
      <c r="H17" s="94" t="n">
        <v>13</v>
      </c>
      <c r="I17" s="94"/>
      <c r="J17" s="94" t="n">
        <v>12</v>
      </c>
    </row>
    <row r="18" customFormat="false" ht="72" hidden="false" customHeight="false" outlineLevel="0" collapsed="false">
      <c r="A18" s="95" t="s">
        <v>38</v>
      </c>
      <c r="B18" s="95" t="s">
        <v>95</v>
      </c>
      <c r="C18" s="95" t="s">
        <v>95</v>
      </c>
      <c r="D18" s="95" t="s">
        <v>96</v>
      </c>
      <c r="E18" s="95" t="s">
        <v>98</v>
      </c>
      <c r="F18" s="95" t="s">
        <v>99</v>
      </c>
      <c r="G18" s="94"/>
      <c r="H18" s="94" t="n">
        <v>20.9</v>
      </c>
      <c r="I18" s="94"/>
      <c r="J18" s="94" t="n">
        <v>4.5</v>
      </c>
    </row>
    <row r="19" customFormat="false" ht="72" hidden="false" customHeight="false" outlineLevel="0" collapsed="false">
      <c r="A19" s="95" t="s">
        <v>56</v>
      </c>
      <c r="B19" s="95" t="s">
        <v>101</v>
      </c>
      <c r="C19" s="95" t="s">
        <v>102</v>
      </c>
      <c r="D19" s="95" t="s">
        <v>103</v>
      </c>
      <c r="E19" s="95" t="s">
        <v>61</v>
      </c>
      <c r="F19" s="95" t="s">
        <v>103</v>
      </c>
      <c r="G19" s="94"/>
      <c r="H19" s="94" t="n">
        <v>54.8</v>
      </c>
      <c r="I19" s="94"/>
      <c r="J19" s="97" t="n">
        <v>40321</v>
      </c>
    </row>
    <row r="20" customFormat="false" ht="60" hidden="false" customHeight="false" outlineLevel="0" collapsed="false">
      <c r="A20" s="95" t="s">
        <v>105</v>
      </c>
      <c r="B20" s="95" t="s">
        <v>106</v>
      </c>
      <c r="C20" s="95" t="s">
        <v>107</v>
      </c>
      <c r="D20" s="95" t="s">
        <v>108</v>
      </c>
      <c r="E20" s="95" t="s">
        <v>61</v>
      </c>
      <c r="F20" s="95" t="s">
        <v>112</v>
      </c>
      <c r="G20" s="94" t="n">
        <v>563</v>
      </c>
      <c r="H20" s="94"/>
      <c r="I20" s="94" t="n">
        <v>301</v>
      </c>
      <c r="J20" s="94"/>
    </row>
    <row r="21" customFormat="false" ht="60" hidden="false" customHeight="false" outlineLevel="0" collapsed="false">
      <c r="A21" s="95" t="s">
        <v>105</v>
      </c>
      <c r="B21" s="95" t="s">
        <v>106</v>
      </c>
      <c r="C21" s="95" t="s">
        <v>107</v>
      </c>
      <c r="D21" s="95" t="s">
        <v>108</v>
      </c>
      <c r="E21" s="95" t="s">
        <v>61</v>
      </c>
      <c r="F21" s="95" t="s">
        <v>114</v>
      </c>
      <c r="G21" s="94" t="n">
        <v>175.9</v>
      </c>
      <c r="H21" s="94"/>
      <c r="I21" s="94" t="n">
        <v>175.9</v>
      </c>
      <c r="J21" s="94"/>
    </row>
    <row r="22" customFormat="false" ht="60" hidden="false" customHeight="false" outlineLevel="0" collapsed="false">
      <c r="A22" s="95" t="s">
        <v>105</v>
      </c>
      <c r="B22" s="95" t="s">
        <v>106</v>
      </c>
      <c r="C22" s="95" t="s">
        <v>107</v>
      </c>
      <c r="D22" s="95" t="s">
        <v>108</v>
      </c>
      <c r="E22" s="95" t="s">
        <v>61</v>
      </c>
      <c r="F22" s="95" t="s">
        <v>116</v>
      </c>
      <c r="G22" s="94" t="n">
        <v>151.5</v>
      </c>
      <c r="H22" s="94"/>
      <c r="I22" s="94" t="n">
        <v>151.2</v>
      </c>
      <c r="J22" s="94"/>
    </row>
    <row r="23" customFormat="false" ht="60" hidden="false" customHeight="false" outlineLevel="0" collapsed="false">
      <c r="A23" s="95" t="s">
        <v>105</v>
      </c>
      <c r="B23" s="95" t="s">
        <v>106</v>
      </c>
      <c r="C23" s="95" t="s">
        <v>107</v>
      </c>
      <c r="D23" s="95" t="s">
        <v>108</v>
      </c>
      <c r="E23" s="95" t="s">
        <v>61</v>
      </c>
      <c r="F23" s="95" t="s">
        <v>119</v>
      </c>
      <c r="G23" s="94" t="n">
        <v>618.8</v>
      </c>
      <c r="H23" s="94"/>
      <c r="I23" s="94" t="n">
        <v>324</v>
      </c>
      <c r="J23" s="94"/>
    </row>
    <row r="24" customFormat="false" ht="60" hidden="false" customHeight="false" outlineLevel="0" collapsed="false">
      <c r="A24" s="95" t="s">
        <v>105</v>
      </c>
      <c r="B24" s="95" t="s">
        <v>106</v>
      </c>
      <c r="C24" s="95" t="s">
        <v>107</v>
      </c>
      <c r="D24" s="95" t="s">
        <v>108</v>
      </c>
      <c r="E24" s="95" t="s">
        <v>61</v>
      </c>
      <c r="F24" s="95" t="s">
        <v>121</v>
      </c>
      <c r="G24" s="94" t="n">
        <v>115.2</v>
      </c>
      <c r="H24" s="94"/>
      <c r="I24" s="94" t="n">
        <v>115.2</v>
      </c>
      <c r="J24" s="94"/>
    </row>
    <row r="25" customFormat="false" ht="60" hidden="false" customHeight="false" outlineLevel="0" collapsed="false">
      <c r="A25" s="95" t="s">
        <v>105</v>
      </c>
      <c r="B25" s="95" t="s">
        <v>106</v>
      </c>
      <c r="C25" s="95" t="s">
        <v>107</v>
      </c>
      <c r="D25" s="95" t="s">
        <v>108</v>
      </c>
      <c r="E25" s="95" t="s">
        <v>61</v>
      </c>
      <c r="F25" s="95" t="s">
        <v>123</v>
      </c>
      <c r="G25" s="94" t="n">
        <v>73.5</v>
      </c>
      <c r="H25" s="94"/>
      <c r="I25" s="94" t="n">
        <v>73.5</v>
      </c>
      <c r="J25" s="94"/>
    </row>
    <row r="26" customFormat="false" ht="60" hidden="false" customHeight="false" outlineLevel="0" collapsed="false">
      <c r="A26" s="95" t="s">
        <v>105</v>
      </c>
      <c r="B26" s="95" t="s">
        <v>106</v>
      </c>
      <c r="C26" s="95" t="s">
        <v>107</v>
      </c>
      <c r="D26" s="95" t="s">
        <v>108</v>
      </c>
      <c r="E26" s="95" t="s">
        <v>61</v>
      </c>
      <c r="F26" s="95" t="s">
        <v>125</v>
      </c>
      <c r="G26" s="94" t="n">
        <v>563</v>
      </c>
      <c r="H26" s="94"/>
      <c r="I26" s="94" t="n">
        <v>157</v>
      </c>
      <c r="J26" s="94"/>
    </row>
    <row r="27" customFormat="false" ht="60" hidden="false" customHeight="false" outlineLevel="0" collapsed="false">
      <c r="A27" s="95" t="s">
        <v>105</v>
      </c>
      <c r="B27" s="95" t="s">
        <v>106</v>
      </c>
      <c r="C27" s="95" t="s">
        <v>107</v>
      </c>
      <c r="D27" s="95" t="s">
        <v>128</v>
      </c>
      <c r="E27" s="95" t="s">
        <v>61</v>
      </c>
      <c r="F27" s="95" t="s">
        <v>125</v>
      </c>
      <c r="G27" s="94" t="n">
        <v>563</v>
      </c>
      <c r="H27" s="94"/>
      <c r="I27" s="94" t="n">
        <v>155</v>
      </c>
      <c r="J27" s="94"/>
    </row>
    <row r="28" customFormat="false" ht="60" hidden="false" customHeight="false" outlineLevel="0" collapsed="false">
      <c r="A28" s="98" t="s">
        <v>72</v>
      </c>
      <c r="B28" s="98" t="s">
        <v>131</v>
      </c>
      <c r="C28" s="98" t="s">
        <v>132</v>
      </c>
      <c r="D28" s="98" t="s">
        <v>133</v>
      </c>
      <c r="E28" s="98"/>
      <c r="F28" s="98" t="str">
        <f aca="false">D28</f>
        <v>г. Богородск ,  ул. Туркова 12, 39</v>
      </c>
      <c r="G28" s="99"/>
      <c r="H28" s="99"/>
      <c r="I28" s="99"/>
      <c r="J28" s="99"/>
    </row>
    <row r="29" customFormat="false" ht="72" hidden="false" customHeight="false" outlineLevel="0" collapsed="false">
      <c r="A29" s="95" t="s">
        <v>56</v>
      </c>
      <c r="B29" s="95" t="s">
        <v>2477</v>
      </c>
      <c r="C29" s="95" t="s">
        <v>2478</v>
      </c>
      <c r="D29" s="95" t="s">
        <v>2479</v>
      </c>
      <c r="E29" s="95" t="s">
        <v>61</v>
      </c>
      <c r="F29" s="95" t="s">
        <v>2480</v>
      </c>
      <c r="G29" s="94"/>
      <c r="H29" s="94" t="n">
        <v>74.6</v>
      </c>
      <c r="I29" s="94"/>
      <c r="J29" s="94" t="n">
        <v>45</v>
      </c>
    </row>
    <row r="30" customFormat="false" ht="72" hidden="false" customHeight="false" outlineLevel="0" collapsed="false">
      <c r="A30" s="95" t="s">
        <v>56</v>
      </c>
      <c r="B30" s="95" t="s">
        <v>2477</v>
      </c>
      <c r="C30" s="95" t="s">
        <v>2478</v>
      </c>
      <c r="D30" s="95" t="s">
        <v>2481</v>
      </c>
      <c r="E30" s="95" t="s">
        <v>61</v>
      </c>
      <c r="F30" s="95" t="s">
        <v>2482</v>
      </c>
      <c r="G30" s="94"/>
      <c r="H30" s="94" t="n">
        <v>126.4</v>
      </c>
      <c r="I30" s="94"/>
      <c r="J30" s="94" t="n">
        <v>59</v>
      </c>
    </row>
    <row r="31" customFormat="false" ht="72" hidden="false" customHeight="false" outlineLevel="0" collapsed="false">
      <c r="A31" s="95" t="s">
        <v>56</v>
      </c>
      <c r="B31" s="95" t="s">
        <v>136</v>
      </c>
      <c r="C31" s="95" t="s">
        <v>137</v>
      </c>
      <c r="D31" s="95" t="s">
        <v>138</v>
      </c>
      <c r="E31" s="95" t="s">
        <v>61</v>
      </c>
      <c r="F31" s="95" t="s">
        <v>140</v>
      </c>
      <c r="G31" s="94"/>
      <c r="H31" s="94" t="n">
        <v>27</v>
      </c>
      <c r="I31" s="94"/>
      <c r="J31" s="94" t="n">
        <v>27</v>
      </c>
    </row>
    <row r="32" customFormat="false" ht="60" hidden="false" customHeight="false" outlineLevel="0" collapsed="false">
      <c r="A32" s="98" t="s">
        <v>72</v>
      </c>
      <c r="B32" s="98"/>
      <c r="C32" s="98" t="s">
        <v>141</v>
      </c>
      <c r="D32" s="98" t="s">
        <v>142</v>
      </c>
      <c r="E32" s="100" t="s">
        <v>61</v>
      </c>
      <c r="F32" s="98" t="s">
        <v>144</v>
      </c>
      <c r="G32" s="99"/>
      <c r="H32" s="99" t="n">
        <v>52.5</v>
      </c>
      <c r="I32" s="99"/>
      <c r="J32" s="99" t="n">
        <v>52.5</v>
      </c>
    </row>
    <row r="33" customFormat="false" ht="60" hidden="false" customHeight="false" outlineLevel="0" collapsed="false">
      <c r="A33" s="100" t="s">
        <v>72</v>
      </c>
      <c r="B33" s="95" t="s">
        <v>145</v>
      </c>
      <c r="C33" s="95" t="s">
        <v>146</v>
      </c>
      <c r="D33" s="95" t="s">
        <v>147</v>
      </c>
      <c r="E33" s="100" t="s">
        <v>61</v>
      </c>
      <c r="F33" s="100" t="s">
        <v>151</v>
      </c>
      <c r="G33" s="94" t="n">
        <v>34</v>
      </c>
      <c r="H33" s="94"/>
      <c r="I33" s="94" t="n">
        <v>25</v>
      </c>
      <c r="J33" s="94"/>
    </row>
    <row r="34" customFormat="false" ht="72" hidden="false" customHeight="false" outlineLevel="0" collapsed="false">
      <c r="A34" s="95" t="s">
        <v>56</v>
      </c>
      <c r="B34" s="95" t="s">
        <v>152</v>
      </c>
      <c r="C34" s="95" t="s">
        <v>57</v>
      </c>
      <c r="D34" s="95" t="s">
        <v>2483</v>
      </c>
      <c r="E34" s="100" t="s">
        <v>61</v>
      </c>
      <c r="F34" s="100" t="s">
        <v>2484</v>
      </c>
      <c r="G34" s="94"/>
      <c r="H34" s="94" t="n">
        <v>33</v>
      </c>
      <c r="I34" s="94"/>
      <c r="J34" s="94" t="n">
        <v>16.6</v>
      </c>
    </row>
    <row r="35" customFormat="false" ht="72" hidden="false" customHeight="false" outlineLevel="0" collapsed="false">
      <c r="A35" s="95" t="s">
        <v>56</v>
      </c>
      <c r="B35" s="95" t="s">
        <v>152</v>
      </c>
      <c r="C35" s="95" t="s">
        <v>57</v>
      </c>
      <c r="D35" s="95" t="s">
        <v>153</v>
      </c>
      <c r="E35" s="100" t="s">
        <v>61</v>
      </c>
      <c r="F35" s="100" t="s">
        <v>155</v>
      </c>
      <c r="G35" s="94"/>
      <c r="H35" s="94" t="n">
        <v>51</v>
      </c>
      <c r="I35" s="94"/>
      <c r="J35" s="94" t="n">
        <v>25.1</v>
      </c>
    </row>
    <row r="36" customFormat="false" ht="72" hidden="false" customHeight="false" outlineLevel="0" collapsed="false">
      <c r="A36" s="95" t="s">
        <v>56</v>
      </c>
      <c r="B36" s="95" t="s">
        <v>152</v>
      </c>
      <c r="C36" s="95" t="s">
        <v>57</v>
      </c>
      <c r="D36" s="95" t="s">
        <v>2485</v>
      </c>
      <c r="E36" s="100" t="s">
        <v>61</v>
      </c>
      <c r="F36" s="100" t="s">
        <v>2486</v>
      </c>
      <c r="G36" s="94"/>
      <c r="H36" s="94" t="n">
        <v>145.3</v>
      </c>
      <c r="I36" s="94"/>
      <c r="J36" s="94" t="n">
        <v>78.8</v>
      </c>
    </row>
    <row r="37" customFormat="false" ht="72" hidden="false" customHeight="false" outlineLevel="0" collapsed="false">
      <c r="A37" s="95" t="s">
        <v>56</v>
      </c>
      <c r="B37" s="95" t="s">
        <v>156</v>
      </c>
      <c r="C37" s="95" t="s">
        <v>157</v>
      </c>
      <c r="D37" s="100" t="s">
        <v>158</v>
      </c>
      <c r="E37" s="100" t="s">
        <v>61</v>
      </c>
      <c r="F37" s="100" t="s">
        <v>160</v>
      </c>
      <c r="G37" s="94"/>
      <c r="H37" s="94" t="n">
        <v>268.2</v>
      </c>
      <c r="I37" s="94"/>
      <c r="J37" s="94" t="n">
        <v>64.5</v>
      </c>
    </row>
    <row r="38" customFormat="false" ht="60" hidden="false" customHeight="false" outlineLevel="0" collapsed="false">
      <c r="A38" s="100" t="s">
        <v>72</v>
      </c>
      <c r="B38" s="98" t="s">
        <v>2487</v>
      </c>
      <c r="C38" s="98" t="s">
        <v>2488</v>
      </c>
      <c r="D38" s="100" t="s">
        <v>2489</v>
      </c>
      <c r="E38" s="100" t="s">
        <v>61</v>
      </c>
      <c r="F38" s="100" t="s">
        <v>2490</v>
      </c>
      <c r="G38" s="99"/>
      <c r="H38" s="99" t="n">
        <v>52</v>
      </c>
      <c r="I38" s="99"/>
      <c r="J38" s="99" t="n">
        <v>52</v>
      </c>
    </row>
    <row r="39" customFormat="false" ht="60" hidden="false" customHeight="false" outlineLevel="0" collapsed="false">
      <c r="A39" s="98" t="s">
        <v>72</v>
      </c>
      <c r="B39" s="98" t="s">
        <v>162</v>
      </c>
      <c r="C39" s="98" t="s">
        <v>163</v>
      </c>
      <c r="D39" s="98" t="s">
        <v>164</v>
      </c>
      <c r="E39" s="98" t="s">
        <v>61</v>
      </c>
      <c r="F39" s="98"/>
      <c r="G39" s="99"/>
      <c r="H39" s="99" t="n">
        <v>94.4</v>
      </c>
      <c r="I39" s="99"/>
      <c r="J39" s="99"/>
    </row>
    <row r="40" customFormat="false" ht="60" hidden="false" customHeight="false" outlineLevel="0" collapsed="false">
      <c r="A40" s="98" t="s">
        <v>72</v>
      </c>
      <c r="B40" s="98" t="s">
        <v>166</v>
      </c>
      <c r="C40" s="98" t="s">
        <v>167</v>
      </c>
      <c r="D40" s="98" t="s">
        <v>168</v>
      </c>
      <c r="E40" s="98" t="s">
        <v>170</v>
      </c>
      <c r="F40" s="98" t="s">
        <v>171</v>
      </c>
      <c r="G40" s="99" t="n">
        <v>24</v>
      </c>
      <c r="H40" s="99"/>
      <c r="I40" s="99" t="n">
        <v>24</v>
      </c>
      <c r="J40" s="99"/>
    </row>
    <row r="41" customFormat="false" ht="72" hidden="false" customHeight="false" outlineLevel="0" collapsed="false">
      <c r="A41" s="98" t="s">
        <v>72</v>
      </c>
      <c r="B41" s="98" t="s">
        <v>172</v>
      </c>
      <c r="C41" s="98" t="s">
        <v>173</v>
      </c>
      <c r="D41" s="98" t="s">
        <v>174</v>
      </c>
      <c r="E41" s="98" t="s">
        <v>61</v>
      </c>
      <c r="F41" s="98" t="s">
        <v>175</v>
      </c>
      <c r="G41" s="99"/>
      <c r="H41" s="99"/>
      <c r="I41" s="99"/>
      <c r="J41" s="99"/>
    </row>
    <row r="42" customFormat="false" ht="60" hidden="false" customHeight="false" outlineLevel="0" collapsed="false">
      <c r="A42" s="98" t="s">
        <v>72</v>
      </c>
      <c r="B42" s="98" t="s">
        <v>2491</v>
      </c>
      <c r="C42" s="98" t="s">
        <v>2492</v>
      </c>
      <c r="D42" s="98" t="s">
        <v>2493</v>
      </c>
      <c r="E42" s="98" t="s">
        <v>61</v>
      </c>
      <c r="F42" s="98" t="s">
        <v>2494</v>
      </c>
      <c r="G42" s="99"/>
      <c r="H42" s="99" t="n">
        <v>25</v>
      </c>
      <c r="I42" s="99"/>
      <c r="J42" s="99" t="n">
        <v>10</v>
      </c>
    </row>
    <row r="43" customFormat="false" ht="60" hidden="false" customHeight="false" outlineLevel="0" collapsed="false">
      <c r="A43" s="100" t="s">
        <v>72</v>
      </c>
      <c r="B43" s="95" t="s">
        <v>2495</v>
      </c>
      <c r="C43" s="95" t="s">
        <v>2496</v>
      </c>
      <c r="D43" s="95" t="s">
        <v>2497</v>
      </c>
      <c r="E43" s="100" t="s">
        <v>61</v>
      </c>
      <c r="F43" s="95" t="s">
        <v>2498</v>
      </c>
      <c r="G43" s="94"/>
      <c r="H43" s="94" t="n">
        <v>34.3</v>
      </c>
      <c r="I43" s="94"/>
      <c r="J43" s="94" t="n">
        <v>20.5</v>
      </c>
    </row>
    <row r="44" customFormat="false" ht="60" hidden="false" customHeight="false" outlineLevel="0" collapsed="false">
      <c r="A44" s="100" t="s">
        <v>72</v>
      </c>
      <c r="B44" s="95" t="s">
        <v>176</v>
      </c>
      <c r="C44" s="95" t="s">
        <v>177</v>
      </c>
      <c r="D44" s="95" t="s">
        <v>178</v>
      </c>
      <c r="E44" s="95" t="s">
        <v>170</v>
      </c>
      <c r="F44" s="95" t="s">
        <v>180</v>
      </c>
      <c r="G44" s="94"/>
      <c r="H44" s="94" t="n">
        <v>28.8</v>
      </c>
      <c r="I44" s="94"/>
      <c r="J44" s="94" t="n">
        <v>17.4</v>
      </c>
    </row>
    <row r="45" customFormat="false" ht="84" hidden="false" customHeight="false" outlineLevel="0" collapsed="false">
      <c r="A45" s="100" t="s">
        <v>72</v>
      </c>
      <c r="B45" s="95" t="s">
        <v>2499</v>
      </c>
      <c r="C45" s="95" t="s">
        <v>2500</v>
      </c>
      <c r="D45" s="95" t="s">
        <v>2501</v>
      </c>
      <c r="E45" s="100" t="s">
        <v>1055</v>
      </c>
      <c r="F45" s="98" t="s">
        <v>2502</v>
      </c>
      <c r="G45" s="94"/>
      <c r="H45" s="94" t="n">
        <v>86.8</v>
      </c>
      <c r="I45" s="94"/>
      <c r="J45" s="94" t="n">
        <v>40.3</v>
      </c>
    </row>
    <row r="46" customFormat="false" ht="72" hidden="false" customHeight="false" outlineLevel="0" collapsed="false">
      <c r="A46" s="95" t="s">
        <v>56</v>
      </c>
      <c r="B46" s="95" t="s">
        <v>182</v>
      </c>
      <c r="C46" s="95" t="s">
        <v>183</v>
      </c>
      <c r="D46" s="95" t="s">
        <v>184</v>
      </c>
      <c r="E46" s="100" t="s">
        <v>187</v>
      </c>
      <c r="F46" s="95" t="s">
        <v>188</v>
      </c>
      <c r="G46" s="94" t="n">
        <v>40.8</v>
      </c>
      <c r="H46" s="94"/>
      <c r="I46" s="94" t="n">
        <v>12</v>
      </c>
      <c r="J46" s="94"/>
    </row>
    <row r="47" customFormat="false" ht="72" hidden="false" customHeight="false" outlineLevel="0" collapsed="false">
      <c r="A47" s="95" t="s">
        <v>56</v>
      </c>
      <c r="B47" s="95" t="s">
        <v>2503</v>
      </c>
      <c r="C47" s="95" t="s">
        <v>2504</v>
      </c>
      <c r="D47" s="95" t="s">
        <v>2505</v>
      </c>
      <c r="E47" s="100" t="s">
        <v>224</v>
      </c>
      <c r="F47" s="95" t="s">
        <v>2506</v>
      </c>
      <c r="G47" s="94"/>
      <c r="H47" s="94" t="n">
        <v>105.3</v>
      </c>
      <c r="I47" s="94"/>
      <c r="J47" s="94" t="n">
        <v>58.3</v>
      </c>
    </row>
    <row r="48" customFormat="false" ht="60" hidden="false" customHeight="false" outlineLevel="0" collapsed="false">
      <c r="A48" s="100" t="s">
        <v>72</v>
      </c>
      <c r="B48" s="95" t="s">
        <v>189</v>
      </c>
      <c r="C48" s="95" t="s">
        <v>190</v>
      </c>
      <c r="D48" s="95" t="s">
        <v>191</v>
      </c>
      <c r="E48" s="100" t="s">
        <v>61</v>
      </c>
      <c r="F48" s="95" t="s">
        <v>194</v>
      </c>
      <c r="G48" s="94"/>
      <c r="H48" s="94" t="n">
        <v>31.4</v>
      </c>
      <c r="I48" s="94"/>
      <c r="J48" s="94" t="n">
        <v>12</v>
      </c>
    </row>
    <row r="49" customFormat="false" ht="72" hidden="false" customHeight="false" outlineLevel="0" collapsed="false">
      <c r="A49" s="95" t="s">
        <v>56</v>
      </c>
      <c r="B49" s="95" t="s">
        <v>196</v>
      </c>
      <c r="C49" s="95" t="s">
        <v>197</v>
      </c>
      <c r="D49" s="95" t="s">
        <v>198</v>
      </c>
      <c r="E49" s="100" t="s">
        <v>61</v>
      </c>
      <c r="F49" s="95" t="s">
        <v>199</v>
      </c>
      <c r="G49" s="94" t="n">
        <v>26.5</v>
      </c>
      <c r="H49" s="94"/>
      <c r="I49" s="94" t="n">
        <v>20.1</v>
      </c>
      <c r="J49" s="94"/>
    </row>
    <row r="50" customFormat="false" ht="72" hidden="false" customHeight="false" outlineLevel="0" collapsed="false">
      <c r="A50" s="95" t="s">
        <v>56</v>
      </c>
      <c r="B50" s="95" t="s">
        <v>196</v>
      </c>
      <c r="C50" s="95" t="s">
        <v>197</v>
      </c>
      <c r="D50" s="95" t="s">
        <v>200</v>
      </c>
      <c r="E50" s="100" t="s">
        <v>61</v>
      </c>
      <c r="F50" s="95" t="str">
        <f aca="false">D50</f>
        <v>г. Богородск ул. 3-й микрорайон, 14-57</v>
      </c>
      <c r="G50" s="94" t="n">
        <v>52</v>
      </c>
      <c r="H50" s="94"/>
      <c r="I50" s="94" t="n">
        <v>28.3</v>
      </c>
      <c r="J50" s="94"/>
    </row>
    <row r="51" customFormat="false" ht="72" hidden="false" customHeight="false" outlineLevel="0" collapsed="false">
      <c r="A51" s="100" t="s">
        <v>72</v>
      </c>
      <c r="B51" s="95" t="s">
        <v>202</v>
      </c>
      <c r="C51" s="95" t="s">
        <v>202</v>
      </c>
      <c r="D51" s="95" t="s">
        <v>203</v>
      </c>
      <c r="E51" s="95" t="s">
        <v>205</v>
      </c>
      <c r="F51" s="95" t="s">
        <v>206</v>
      </c>
      <c r="G51" s="94" t="n">
        <v>24.6</v>
      </c>
      <c r="H51" s="94"/>
      <c r="I51" s="94" t="n">
        <v>24.6</v>
      </c>
      <c r="J51" s="94"/>
    </row>
    <row r="52" customFormat="false" ht="72" hidden="false" customHeight="false" outlineLevel="0" collapsed="false">
      <c r="A52" s="95" t="s">
        <v>56</v>
      </c>
      <c r="B52" s="95" t="s">
        <v>208</v>
      </c>
      <c r="C52" s="95" t="s">
        <v>209</v>
      </c>
      <c r="D52" s="95" t="s">
        <v>210</v>
      </c>
      <c r="E52" s="95" t="s">
        <v>211</v>
      </c>
      <c r="F52" s="95" t="s">
        <v>212</v>
      </c>
      <c r="G52" s="94"/>
      <c r="H52" s="94" t="n">
        <v>20.8</v>
      </c>
      <c r="I52" s="94"/>
      <c r="J52" s="94" t="n">
        <v>20.8</v>
      </c>
    </row>
    <row r="53" customFormat="false" ht="72" hidden="false" customHeight="false" outlineLevel="0" collapsed="false">
      <c r="A53" s="95" t="s">
        <v>56</v>
      </c>
      <c r="B53" s="95" t="s">
        <v>208</v>
      </c>
      <c r="C53" s="95" t="s">
        <v>209</v>
      </c>
      <c r="D53" s="95" t="s">
        <v>2507</v>
      </c>
      <c r="E53" s="95" t="s">
        <v>2508</v>
      </c>
      <c r="F53" s="95" t="s">
        <v>210</v>
      </c>
      <c r="G53" s="94"/>
      <c r="H53" s="94" t="n">
        <v>39.5</v>
      </c>
      <c r="I53" s="96"/>
      <c r="J53" s="94" t="n">
        <v>39.5</v>
      </c>
    </row>
    <row r="54" customFormat="false" ht="72" hidden="false" customHeight="false" outlineLevel="0" collapsed="false">
      <c r="A54" s="95" t="s">
        <v>56</v>
      </c>
      <c r="B54" s="95" t="s">
        <v>208</v>
      </c>
      <c r="C54" s="95" t="s">
        <v>209</v>
      </c>
      <c r="D54" s="95" t="s">
        <v>213</v>
      </c>
      <c r="E54" s="95" t="s">
        <v>214</v>
      </c>
      <c r="F54" s="95" t="s">
        <v>215</v>
      </c>
      <c r="G54" s="94"/>
      <c r="H54" s="94" t="n">
        <v>69.8</v>
      </c>
      <c r="I54" s="96"/>
      <c r="J54" s="94" t="n">
        <v>69.8</v>
      </c>
    </row>
    <row r="55" customFormat="false" ht="72" hidden="false" customHeight="false" outlineLevel="0" collapsed="false">
      <c r="A55" s="100" t="s">
        <v>72</v>
      </c>
      <c r="B55" s="101" t="s">
        <v>216</v>
      </c>
      <c r="C55" s="101" t="s">
        <v>216</v>
      </c>
      <c r="D55" s="95" t="s">
        <v>217</v>
      </c>
      <c r="E55" s="95" t="s">
        <v>219</v>
      </c>
      <c r="F55" s="98"/>
      <c r="G55" s="101" t="n">
        <v>52</v>
      </c>
      <c r="H55" s="101"/>
      <c r="I55" s="101" t="n">
        <v>24</v>
      </c>
      <c r="J55" s="101"/>
    </row>
    <row r="56" customFormat="false" ht="60" hidden="false" customHeight="false" outlineLevel="0" collapsed="false">
      <c r="A56" s="100" t="s">
        <v>72</v>
      </c>
      <c r="B56" s="101" t="s">
        <v>2509</v>
      </c>
      <c r="C56" s="101" t="s">
        <v>2509</v>
      </c>
      <c r="D56" s="95" t="s">
        <v>2510</v>
      </c>
      <c r="E56" s="95" t="s">
        <v>2511</v>
      </c>
      <c r="F56" s="95" t="s">
        <v>2512</v>
      </c>
      <c r="G56" s="101"/>
      <c r="H56" s="101" t="n">
        <v>23.5</v>
      </c>
      <c r="I56" s="101"/>
      <c r="J56" s="101" t="n">
        <v>13</v>
      </c>
    </row>
    <row r="57" customFormat="false" ht="60" hidden="false" customHeight="false" outlineLevel="0" collapsed="false">
      <c r="A57" s="100" t="s">
        <v>72</v>
      </c>
      <c r="B57" s="101" t="s">
        <v>2509</v>
      </c>
      <c r="C57" s="101" t="s">
        <v>2509</v>
      </c>
      <c r="D57" s="95" t="s">
        <v>2510</v>
      </c>
      <c r="E57" s="95" t="s">
        <v>2511</v>
      </c>
      <c r="F57" s="95" t="s">
        <v>2513</v>
      </c>
      <c r="G57" s="101"/>
      <c r="H57" s="101" t="n">
        <v>24</v>
      </c>
      <c r="I57" s="101"/>
      <c r="J57" s="101" t="n">
        <v>15</v>
      </c>
    </row>
    <row r="58" customFormat="false" ht="60" hidden="false" customHeight="false" outlineLevel="0" collapsed="false">
      <c r="A58" s="100" t="s">
        <v>72</v>
      </c>
      <c r="B58" s="101" t="s">
        <v>2509</v>
      </c>
      <c r="C58" s="101" t="s">
        <v>2509</v>
      </c>
      <c r="D58" s="95" t="s">
        <v>2510</v>
      </c>
      <c r="E58" s="95" t="s">
        <v>2514</v>
      </c>
      <c r="F58" s="95" t="s">
        <v>2515</v>
      </c>
      <c r="G58" s="101"/>
      <c r="H58" s="101" t="n">
        <v>23</v>
      </c>
      <c r="I58" s="101"/>
      <c r="J58" s="101" t="n">
        <v>11</v>
      </c>
    </row>
    <row r="59" customFormat="false" ht="72" hidden="false" customHeight="false" outlineLevel="0" collapsed="false">
      <c r="A59" s="95" t="s">
        <v>56</v>
      </c>
      <c r="B59" s="101" t="s">
        <v>2516</v>
      </c>
      <c r="C59" s="101" t="s">
        <v>2517</v>
      </c>
      <c r="D59" s="95" t="s">
        <v>2518</v>
      </c>
      <c r="E59" s="95" t="s">
        <v>2414</v>
      </c>
      <c r="F59" s="95" t="s">
        <v>2519</v>
      </c>
      <c r="G59" s="101"/>
      <c r="H59" s="101" t="n">
        <v>204</v>
      </c>
      <c r="I59" s="101"/>
      <c r="J59" s="101" t="n">
        <v>57.1</v>
      </c>
    </row>
    <row r="60" customFormat="false" ht="72" hidden="false" customHeight="false" outlineLevel="0" collapsed="false">
      <c r="A60" s="95" t="s">
        <v>56</v>
      </c>
      <c r="B60" s="101" t="s">
        <v>2516</v>
      </c>
      <c r="C60" s="101" t="s">
        <v>2517</v>
      </c>
      <c r="D60" s="95" t="s">
        <v>2518</v>
      </c>
      <c r="E60" s="101" t="s">
        <v>1785</v>
      </c>
      <c r="F60" s="95" t="s">
        <v>517</v>
      </c>
      <c r="G60" s="101"/>
      <c r="H60" s="101" t="n">
        <v>20</v>
      </c>
      <c r="I60" s="101"/>
      <c r="J60" s="101" t="n">
        <v>20</v>
      </c>
    </row>
    <row r="61" customFormat="false" ht="72" hidden="false" customHeight="false" outlineLevel="0" collapsed="false">
      <c r="A61" s="95" t="s">
        <v>56</v>
      </c>
      <c r="B61" s="101" t="s">
        <v>2516</v>
      </c>
      <c r="C61" s="101" t="s">
        <v>2517</v>
      </c>
      <c r="D61" s="95" t="s">
        <v>2518</v>
      </c>
      <c r="E61" s="101" t="s">
        <v>1785</v>
      </c>
      <c r="F61" s="95" t="s">
        <v>504</v>
      </c>
      <c r="G61" s="101"/>
      <c r="H61" s="101" t="n">
        <v>18</v>
      </c>
      <c r="I61" s="101"/>
      <c r="J61" s="101" t="n">
        <v>18</v>
      </c>
    </row>
    <row r="62" customFormat="false" ht="72" hidden="false" customHeight="false" outlineLevel="0" collapsed="false">
      <c r="A62" s="100" t="s">
        <v>72</v>
      </c>
      <c r="B62" s="101" t="s">
        <v>220</v>
      </c>
      <c r="C62" s="101" t="s">
        <v>220</v>
      </c>
      <c r="D62" s="95" t="s">
        <v>221</v>
      </c>
      <c r="E62" s="100" t="s">
        <v>224</v>
      </c>
      <c r="F62" s="95" t="s">
        <v>225</v>
      </c>
      <c r="G62" s="101" t="n">
        <v>71.3</v>
      </c>
      <c r="H62" s="101"/>
      <c r="I62" s="101" t="n">
        <v>71.3</v>
      </c>
      <c r="J62" s="101"/>
    </row>
    <row r="63" customFormat="false" ht="60" hidden="false" customHeight="false" outlineLevel="0" collapsed="false">
      <c r="A63" s="100" t="s">
        <v>72</v>
      </c>
      <c r="B63" s="101" t="s">
        <v>2520</v>
      </c>
      <c r="C63" s="101" t="s">
        <v>2520</v>
      </c>
      <c r="D63" s="95" t="s">
        <v>2521</v>
      </c>
      <c r="E63" s="95" t="s">
        <v>170</v>
      </c>
      <c r="F63" s="95" t="s">
        <v>2522</v>
      </c>
      <c r="G63" s="101"/>
      <c r="H63" s="101" t="n">
        <v>23.1</v>
      </c>
      <c r="I63" s="101"/>
      <c r="J63" s="101" t="n">
        <v>23.1</v>
      </c>
    </row>
    <row r="64" customFormat="false" ht="72" hidden="false" customHeight="false" outlineLevel="0" collapsed="false">
      <c r="A64" s="95" t="s">
        <v>56</v>
      </c>
      <c r="B64" s="101" t="s">
        <v>2523</v>
      </c>
      <c r="C64" s="101" t="s">
        <v>2524</v>
      </c>
      <c r="D64" s="95" t="s">
        <v>2525</v>
      </c>
      <c r="E64" s="95" t="s">
        <v>2414</v>
      </c>
      <c r="F64" s="95" t="s">
        <v>395</v>
      </c>
      <c r="G64" s="101"/>
      <c r="H64" s="101" t="n">
        <v>40</v>
      </c>
      <c r="I64" s="101"/>
      <c r="J64" s="101" t="n">
        <v>16</v>
      </c>
    </row>
    <row r="65" customFormat="false" ht="84" hidden="false" customHeight="false" outlineLevel="0" collapsed="false">
      <c r="A65" s="100" t="s">
        <v>72</v>
      </c>
      <c r="B65" s="101" t="s">
        <v>226</v>
      </c>
      <c r="C65" s="101" t="s">
        <v>226</v>
      </c>
      <c r="D65" s="95" t="s">
        <v>227</v>
      </c>
      <c r="E65" s="95" t="s">
        <v>170</v>
      </c>
      <c r="F65" s="95" t="s">
        <v>229</v>
      </c>
      <c r="G65" s="101" t="n">
        <v>24</v>
      </c>
      <c r="H65" s="101"/>
      <c r="I65" s="101" t="n">
        <v>18</v>
      </c>
      <c r="J65" s="101"/>
    </row>
    <row r="66" customFormat="false" ht="84" hidden="false" customHeight="false" outlineLevel="0" collapsed="false">
      <c r="A66" s="100" t="s">
        <v>72</v>
      </c>
      <c r="B66" s="101" t="s">
        <v>226</v>
      </c>
      <c r="C66" s="101" t="s">
        <v>226</v>
      </c>
      <c r="D66" s="95" t="s">
        <v>227</v>
      </c>
      <c r="E66" s="95" t="s">
        <v>170</v>
      </c>
      <c r="F66" s="95" t="s">
        <v>230</v>
      </c>
      <c r="G66" s="101" t="n">
        <v>36</v>
      </c>
      <c r="H66" s="101"/>
      <c r="I66" s="101" t="n">
        <v>24</v>
      </c>
      <c r="J66" s="101"/>
    </row>
    <row r="67" customFormat="false" ht="72" hidden="false" customHeight="false" outlineLevel="0" collapsed="false">
      <c r="A67" s="95" t="s">
        <v>56</v>
      </c>
      <c r="B67" s="101" t="s">
        <v>2526</v>
      </c>
      <c r="C67" s="101" t="s">
        <v>226</v>
      </c>
      <c r="D67" s="95" t="s">
        <v>2527</v>
      </c>
      <c r="E67" s="95" t="s">
        <v>835</v>
      </c>
      <c r="F67" s="95" t="s">
        <v>2527</v>
      </c>
      <c r="G67" s="101" t="n">
        <v>120</v>
      </c>
      <c r="H67" s="101"/>
      <c r="I67" s="101" t="n">
        <v>40</v>
      </c>
      <c r="J67" s="101"/>
    </row>
    <row r="68" customFormat="false" ht="84" hidden="false" customHeight="false" outlineLevel="0" collapsed="false">
      <c r="A68" s="100" t="s">
        <v>72</v>
      </c>
      <c r="B68" s="101" t="s">
        <v>226</v>
      </c>
      <c r="C68" s="101" t="s">
        <v>226</v>
      </c>
      <c r="D68" s="95" t="s">
        <v>227</v>
      </c>
      <c r="E68" s="95" t="s">
        <v>170</v>
      </c>
      <c r="F68" s="95" t="s">
        <v>231</v>
      </c>
      <c r="G68" s="101" t="n">
        <v>18</v>
      </c>
      <c r="H68" s="101"/>
      <c r="I68" s="101" t="n">
        <v>10</v>
      </c>
      <c r="J68" s="101"/>
    </row>
    <row r="69" customFormat="false" ht="60" hidden="false" customHeight="false" outlineLevel="0" collapsed="false">
      <c r="A69" s="100" t="s">
        <v>72</v>
      </c>
      <c r="B69" s="101" t="s">
        <v>232</v>
      </c>
      <c r="C69" s="101" t="s">
        <v>232</v>
      </c>
      <c r="D69" s="95" t="s">
        <v>233</v>
      </c>
      <c r="E69" s="95" t="s">
        <v>236</v>
      </c>
      <c r="F69" s="95" t="s">
        <v>2528</v>
      </c>
      <c r="G69" s="101"/>
      <c r="H69" s="101" t="n">
        <v>120</v>
      </c>
      <c r="I69" s="101"/>
      <c r="J69" s="101" t="n">
        <v>120</v>
      </c>
    </row>
    <row r="70" customFormat="false" ht="12.75" hidden="false" customHeight="false" outlineLevel="0" collapsed="false">
      <c r="A70" s="100"/>
      <c r="B70" s="101"/>
      <c r="C70" s="101"/>
      <c r="D70" s="95"/>
      <c r="E70" s="95"/>
      <c r="F70" s="95"/>
      <c r="G70" s="101"/>
      <c r="H70" s="101"/>
      <c r="I70" s="101"/>
      <c r="J70" s="101"/>
    </row>
    <row r="71" customFormat="false" ht="60" hidden="false" customHeight="false" outlineLevel="0" collapsed="false">
      <c r="A71" s="100" t="s">
        <v>72</v>
      </c>
      <c r="B71" s="101" t="s">
        <v>238</v>
      </c>
      <c r="C71" s="101" t="s">
        <v>238</v>
      </c>
      <c r="D71" s="95" t="s">
        <v>239</v>
      </c>
      <c r="E71" s="101" t="s">
        <v>240</v>
      </c>
      <c r="F71" s="95" t="s">
        <v>2528</v>
      </c>
      <c r="G71" s="101"/>
      <c r="H71" s="101" t="n">
        <v>112</v>
      </c>
      <c r="I71" s="101"/>
      <c r="J71" s="101" t="n">
        <v>112</v>
      </c>
    </row>
    <row r="72" customFormat="false" ht="72" hidden="false" customHeight="false" outlineLevel="0" collapsed="false">
      <c r="A72" s="100" t="s">
        <v>241</v>
      </c>
      <c r="B72" s="101" t="s">
        <v>242</v>
      </c>
      <c r="C72" s="101" t="s">
        <v>232</v>
      </c>
      <c r="D72" s="95" t="s">
        <v>2528</v>
      </c>
      <c r="E72" s="95" t="s">
        <v>244</v>
      </c>
      <c r="F72" s="95" t="s">
        <v>2528</v>
      </c>
      <c r="G72" s="101" t="n">
        <v>1611.3</v>
      </c>
      <c r="H72" s="101"/>
      <c r="I72" s="101" t="n">
        <v>787.3</v>
      </c>
      <c r="J72" s="101"/>
    </row>
    <row r="73" customFormat="false" ht="60" hidden="false" customHeight="false" outlineLevel="0" collapsed="false">
      <c r="A73" s="100" t="s">
        <v>72</v>
      </c>
      <c r="B73" s="101" t="s">
        <v>2529</v>
      </c>
      <c r="C73" s="101" t="s">
        <v>2529</v>
      </c>
      <c r="D73" s="95" t="s">
        <v>2530</v>
      </c>
      <c r="E73" s="95" t="s">
        <v>170</v>
      </c>
      <c r="F73" s="95" t="s">
        <v>2531</v>
      </c>
      <c r="G73" s="101" t="n">
        <v>11.4</v>
      </c>
      <c r="H73" s="101"/>
      <c r="I73" s="101" t="n">
        <v>11.4</v>
      </c>
      <c r="J73" s="101"/>
    </row>
    <row r="74" customFormat="false" ht="72" hidden="false" customHeight="false" outlineLevel="0" collapsed="false">
      <c r="A74" s="95" t="s">
        <v>56</v>
      </c>
      <c r="B74" s="101" t="s">
        <v>246</v>
      </c>
      <c r="C74" s="101" t="s">
        <v>247</v>
      </c>
      <c r="D74" s="95" t="s">
        <v>248</v>
      </c>
      <c r="E74" s="95" t="s">
        <v>250</v>
      </c>
      <c r="F74" s="95" t="s">
        <v>251</v>
      </c>
      <c r="G74" s="101"/>
      <c r="H74" s="101" t="n">
        <v>714.6</v>
      </c>
      <c r="I74" s="101"/>
      <c r="J74" s="101" t="n">
        <v>247</v>
      </c>
    </row>
    <row r="75" customFormat="false" ht="84" hidden="false" customHeight="false" outlineLevel="0" collapsed="false">
      <c r="A75" s="95" t="s">
        <v>56</v>
      </c>
      <c r="B75" s="101" t="s">
        <v>253</v>
      </c>
      <c r="C75" s="101" t="s">
        <v>254</v>
      </c>
      <c r="D75" s="95" t="s">
        <v>255</v>
      </c>
      <c r="E75" s="101" t="s">
        <v>257</v>
      </c>
      <c r="F75" s="95" t="s">
        <v>258</v>
      </c>
      <c r="G75" s="101"/>
      <c r="H75" s="101" t="n">
        <v>39.8</v>
      </c>
      <c r="I75" s="101"/>
      <c r="J75" s="101" t="n">
        <v>34.5</v>
      </c>
    </row>
    <row r="76" customFormat="false" ht="72" hidden="false" customHeight="false" outlineLevel="0" collapsed="false">
      <c r="A76" s="100" t="s">
        <v>72</v>
      </c>
      <c r="B76" s="101" t="s">
        <v>2121</v>
      </c>
      <c r="C76" s="101" t="s">
        <v>2121</v>
      </c>
      <c r="D76" s="101" t="s">
        <v>2532</v>
      </c>
      <c r="E76" s="95" t="s">
        <v>2533</v>
      </c>
      <c r="F76" s="95" t="s">
        <v>2534</v>
      </c>
      <c r="G76" s="101" t="n">
        <v>57</v>
      </c>
      <c r="H76" s="101"/>
      <c r="I76" s="101" t="n">
        <v>24</v>
      </c>
      <c r="J76" s="101"/>
    </row>
    <row r="77" customFormat="false" ht="48" hidden="false" customHeight="false" outlineLevel="0" collapsed="false">
      <c r="A77" s="100" t="s">
        <v>72</v>
      </c>
      <c r="B77" s="101" t="s">
        <v>2535</v>
      </c>
      <c r="C77" s="101" t="s">
        <v>2535</v>
      </c>
      <c r="D77" s="101" t="s">
        <v>2536</v>
      </c>
      <c r="E77" s="101" t="s">
        <v>2537</v>
      </c>
      <c r="F77" s="95" t="s">
        <v>2538</v>
      </c>
      <c r="G77" s="101" t="n">
        <v>51</v>
      </c>
      <c r="H77" s="101" t="n">
        <v>12</v>
      </c>
      <c r="I77" s="101" t="n">
        <v>17</v>
      </c>
      <c r="J77" s="101" t="n">
        <v>5</v>
      </c>
    </row>
    <row r="78" customFormat="false" ht="60" hidden="false" customHeight="false" outlineLevel="0" collapsed="false">
      <c r="A78" s="100" t="s">
        <v>72</v>
      </c>
      <c r="B78" s="101" t="s">
        <v>259</v>
      </c>
      <c r="C78" s="101" t="s">
        <v>259</v>
      </c>
      <c r="D78" s="101" t="s">
        <v>2539</v>
      </c>
      <c r="E78" s="101" t="s">
        <v>224</v>
      </c>
      <c r="F78" s="95" t="s">
        <v>262</v>
      </c>
      <c r="G78" s="101"/>
      <c r="H78" s="101" t="n">
        <v>60</v>
      </c>
      <c r="I78" s="101"/>
      <c r="J78" s="101"/>
    </row>
    <row r="79" customFormat="false" ht="72" hidden="false" customHeight="false" outlineLevel="0" collapsed="false">
      <c r="A79" s="95" t="s">
        <v>56</v>
      </c>
      <c r="B79" s="101" t="s">
        <v>264</v>
      </c>
      <c r="C79" s="101" t="s">
        <v>265</v>
      </c>
      <c r="D79" s="101" t="s">
        <v>266</v>
      </c>
      <c r="E79" s="101" t="s">
        <v>269</v>
      </c>
      <c r="F79" s="95" t="s">
        <v>270</v>
      </c>
      <c r="G79" s="101" t="n">
        <v>61.4</v>
      </c>
      <c r="H79" s="101"/>
      <c r="I79" s="101"/>
      <c r="J79" s="101" t="n">
        <v>44.8</v>
      </c>
    </row>
    <row r="80" customFormat="false" ht="96" hidden="false" customHeight="false" outlineLevel="0" collapsed="false">
      <c r="A80" s="100" t="s">
        <v>72</v>
      </c>
      <c r="B80" s="101" t="s">
        <v>272</v>
      </c>
      <c r="C80" s="101" t="s">
        <v>272</v>
      </c>
      <c r="D80" s="101" t="s">
        <v>273</v>
      </c>
      <c r="E80" s="101" t="s">
        <v>275</v>
      </c>
      <c r="F80" s="95" t="s">
        <v>276</v>
      </c>
      <c r="G80" s="101"/>
      <c r="H80" s="101" t="n">
        <v>92.6</v>
      </c>
      <c r="I80" s="101"/>
      <c r="J80" s="101" t="n">
        <v>40</v>
      </c>
    </row>
    <row r="81" customFormat="false" ht="60" hidden="false" customHeight="false" outlineLevel="0" collapsed="false">
      <c r="A81" s="100" t="s">
        <v>72</v>
      </c>
      <c r="B81" s="101" t="s">
        <v>2540</v>
      </c>
      <c r="C81" s="101" t="s">
        <v>2540</v>
      </c>
      <c r="D81" s="101" t="s">
        <v>680</v>
      </c>
      <c r="E81" s="101" t="s">
        <v>1804</v>
      </c>
      <c r="F81" s="95" t="s">
        <v>2541</v>
      </c>
      <c r="G81" s="101" t="n">
        <v>40</v>
      </c>
      <c r="H81" s="101"/>
      <c r="I81" s="101"/>
      <c r="J81" s="101" t="n">
        <v>105</v>
      </c>
    </row>
    <row r="82" customFormat="false" ht="72" hidden="false" customHeight="false" outlineLevel="0" collapsed="false">
      <c r="A82" s="95" t="s">
        <v>56</v>
      </c>
      <c r="B82" s="101" t="s">
        <v>277</v>
      </c>
      <c r="C82" s="101" t="s">
        <v>220</v>
      </c>
      <c r="D82" s="101" t="s">
        <v>278</v>
      </c>
      <c r="E82" s="101" t="s">
        <v>224</v>
      </c>
      <c r="F82" s="95" t="s">
        <v>225</v>
      </c>
      <c r="G82" s="101" t="n">
        <v>51</v>
      </c>
      <c r="H82" s="101"/>
      <c r="I82" s="102"/>
      <c r="J82" s="101"/>
    </row>
    <row r="83" customFormat="false" ht="72" hidden="false" customHeight="false" outlineLevel="0" collapsed="false">
      <c r="A83" s="95" t="s">
        <v>56</v>
      </c>
      <c r="B83" s="101" t="s">
        <v>277</v>
      </c>
      <c r="C83" s="101" t="s">
        <v>220</v>
      </c>
      <c r="D83" s="101" t="s">
        <v>278</v>
      </c>
      <c r="E83" s="101" t="s">
        <v>279</v>
      </c>
      <c r="F83" s="95" t="s">
        <v>280</v>
      </c>
      <c r="G83" s="101"/>
      <c r="H83" s="101" t="n">
        <v>21</v>
      </c>
      <c r="I83" s="102"/>
      <c r="J83" s="101"/>
    </row>
    <row r="84" customFormat="false" ht="72" hidden="false" customHeight="false" outlineLevel="0" collapsed="false">
      <c r="A84" s="95" t="s">
        <v>56</v>
      </c>
      <c r="B84" s="101" t="s">
        <v>281</v>
      </c>
      <c r="C84" s="101" t="s">
        <v>282</v>
      </c>
      <c r="D84" s="101" t="s">
        <v>283</v>
      </c>
      <c r="E84" s="101" t="s">
        <v>285</v>
      </c>
      <c r="F84" s="95" t="s">
        <v>286</v>
      </c>
      <c r="G84" s="101"/>
      <c r="H84" s="101" t="n">
        <v>545</v>
      </c>
      <c r="I84" s="101"/>
      <c r="J84" s="101" t="n">
        <v>200</v>
      </c>
    </row>
    <row r="85" customFormat="false" ht="60" hidden="false" customHeight="false" outlineLevel="0" collapsed="false">
      <c r="A85" s="101" t="s">
        <v>402</v>
      </c>
      <c r="B85" s="101" t="s">
        <v>2542</v>
      </c>
      <c r="C85" s="101" t="s">
        <v>1774</v>
      </c>
      <c r="D85" s="101" t="s">
        <v>2543</v>
      </c>
      <c r="E85" s="101" t="s">
        <v>2544</v>
      </c>
      <c r="F85" s="95" t="s">
        <v>2545</v>
      </c>
      <c r="G85" s="101"/>
      <c r="H85" s="101" t="n">
        <v>24</v>
      </c>
      <c r="I85" s="101"/>
      <c r="J85" s="101" t="n">
        <v>24</v>
      </c>
    </row>
    <row r="86" customFormat="false" ht="60" hidden="false" customHeight="false" outlineLevel="0" collapsed="false">
      <c r="A86" s="101" t="s">
        <v>402</v>
      </c>
      <c r="B86" s="101" t="s">
        <v>2542</v>
      </c>
      <c r="C86" s="101" t="s">
        <v>1774</v>
      </c>
      <c r="D86" s="101" t="s">
        <v>2543</v>
      </c>
      <c r="E86" s="101" t="s">
        <v>2546</v>
      </c>
      <c r="F86" s="95" t="s">
        <v>2543</v>
      </c>
      <c r="G86" s="101" t="n">
        <v>1529.8</v>
      </c>
      <c r="H86" s="101"/>
      <c r="I86" s="101" t="n">
        <v>137</v>
      </c>
      <c r="J86" s="101"/>
    </row>
    <row r="87" customFormat="false" ht="60" hidden="false" customHeight="false" outlineLevel="0" collapsed="false">
      <c r="A87" s="101" t="s">
        <v>402</v>
      </c>
      <c r="B87" s="101" t="s">
        <v>2542</v>
      </c>
      <c r="C87" s="101" t="s">
        <v>1774</v>
      </c>
      <c r="D87" s="101" t="s">
        <v>2543</v>
      </c>
      <c r="E87" s="101" t="s">
        <v>2547</v>
      </c>
      <c r="F87" s="95" t="s">
        <v>2548</v>
      </c>
      <c r="G87" s="101"/>
      <c r="H87" s="101" t="n">
        <v>18</v>
      </c>
      <c r="I87" s="101"/>
      <c r="J87" s="101" t="n">
        <v>18</v>
      </c>
    </row>
    <row r="88" customFormat="false" ht="60" hidden="false" customHeight="false" outlineLevel="0" collapsed="false">
      <c r="A88" s="101" t="s">
        <v>402</v>
      </c>
      <c r="B88" s="101" t="s">
        <v>2542</v>
      </c>
      <c r="C88" s="101" t="s">
        <v>1774</v>
      </c>
      <c r="D88" s="101" t="s">
        <v>2543</v>
      </c>
      <c r="E88" s="101" t="s">
        <v>2549</v>
      </c>
      <c r="F88" s="95" t="s">
        <v>2550</v>
      </c>
      <c r="G88" s="101" t="n">
        <v>35.1</v>
      </c>
      <c r="H88" s="101"/>
      <c r="I88" s="101" t="n">
        <v>16</v>
      </c>
      <c r="J88" s="101"/>
    </row>
    <row r="89" customFormat="false" ht="60" hidden="false" customHeight="false" outlineLevel="0" collapsed="false">
      <c r="A89" s="101" t="s">
        <v>402</v>
      </c>
      <c r="B89" s="101" t="s">
        <v>2542</v>
      </c>
      <c r="C89" s="101" t="s">
        <v>1774</v>
      </c>
      <c r="D89" s="101" t="s">
        <v>2543</v>
      </c>
      <c r="E89" s="101" t="s">
        <v>1785</v>
      </c>
      <c r="F89" s="95" t="s">
        <v>2551</v>
      </c>
      <c r="G89" s="101"/>
      <c r="H89" s="101" t="n">
        <v>9</v>
      </c>
      <c r="I89" s="101"/>
      <c r="J89" s="101" t="n">
        <v>9</v>
      </c>
    </row>
    <row r="90" customFormat="false" ht="60" hidden="false" customHeight="false" outlineLevel="0" collapsed="false">
      <c r="A90" s="101" t="s">
        <v>402</v>
      </c>
      <c r="B90" s="101" t="s">
        <v>2542</v>
      </c>
      <c r="C90" s="101" t="s">
        <v>1774</v>
      </c>
      <c r="D90" s="101" t="s">
        <v>2543</v>
      </c>
      <c r="E90" s="101" t="s">
        <v>1785</v>
      </c>
      <c r="F90" s="95" t="s">
        <v>2552</v>
      </c>
      <c r="G90" s="101"/>
      <c r="H90" s="101" t="n">
        <v>17</v>
      </c>
      <c r="I90" s="101"/>
      <c r="J90" s="101" t="n">
        <v>17</v>
      </c>
    </row>
    <row r="91" customFormat="false" ht="60" hidden="false" customHeight="false" outlineLevel="0" collapsed="false">
      <c r="A91" s="100" t="s">
        <v>72</v>
      </c>
      <c r="B91" s="101" t="s">
        <v>287</v>
      </c>
      <c r="C91" s="101" t="s">
        <v>287</v>
      </c>
      <c r="D91" s="102"/>
      <c r="E91" s="101" t="s">
        <v>288</v>
      </c>
      <c r="F91" s="95" t="s">
        <v>289</v>
      </c>
      <c r="G91" s="101"/>
      <c r="H91" s="101" t="n">
        <v>50</v>
      </c>
      <c r="I91" s="101"/>
      <c r="J91" s="101" t="n">
        <v>25</v>
      </c>
    </row>
    <row r="92" customFormat="false" ht="72" hidden="false" customHeight="false" outlineLevel="0" collapsed="false">
      <c r="A92" s="95" t="s">
        <v>56</v>
      </c>
      <c r="B92" s="101" t="s">
        <v>1806</v>
      </c>
      <c r="C92" s="101" t="s">
        <v>1807</v>
      </c>
      <c r="D92" s="101" t="s">
        <v>2553</v>
      </c>
      <c r="E92" s="101" t="s">
        <v>2554</v>
      </c>
      <c r="F92" s="95" t="s">
        <v>2555</v>
      </c>
      <c r="G92" s="101"/>
      <c r="H92" s="101" t="n">
        <v>95.6</v>
      </c>
      <c r="I92" s="101"/>
      <c r="J92" s="101" t="n">
        <v>67</v>
      </c>
    </row>
    <row r="93" customFormat="false" ht="48" hidden="false" customHeight="false" outlineLevel="0" collapsed="false">
      <c r="A93" s="100" t="s">
        <v>72</v>
      </c>
      <c r="B93" s="101" t="s">
        <v>291</v>
      </c>
      <c r="C93" s="101" t="s">
        <v>291</v>
      </c>
      <c r="D93" s="101" t="s">
        <v>292</v>
      </c>
      <c r="E93" s="102"/>
      <c r="F93" s="95" t="s">
        <v>293</v>
      </c>
      <c r="G93" s="101"/>
      <c r="H93" s="101" t="n">
        <v>6</v>
      </c>
      <c r="I93" s="101"/>
      <c r="J93" s="101" t="n">
        <v>6</v>
      </c>
    </row>
    <row r="94" customFormat="false" ht="60" hidden="false" customHeight="false" outlineLevel="0" collapsed="false">
      <c r="A94" s="100" t="s">
        <v>72</v>
      </c>
      <c r="B94" s="101" t="s">
        <v>294</v>
      </c>
      <c r="C94" s="101" t="s">
        <v>294</v>
      </c>
      <c r="D94" s="101" t="s">
        <v>295</v>
      </c>
      <c r="E94" s="95" t="s">
        <v>297</v>
      </c>
      <c r="F94" s="95" t="s">
        <v>298</v>
      </c>
      <c r="G94" s="101"/>
      <c r="H94" s="101" t="n">
        <v>19</v>
      </c>
      <c r="I94" s="101"/>
      <c r="J94" s="101" t="n">
        <v>19</v>
      </c>
    </row>
    <row r="95" customFormat="false" ht="84" hidden="false" customHeight="false" outlineLevel="0" collapsed="false">
      <c r="A95" s="100" t="s">
        <v>72</v>
      </c>
      <c r="B95" s="101" t="s">
        <v>299</v>
      </c>
      <c r="C95" s="101" t="s">
        <v>299</v>
      </c>
      <c r="D95" s="101" t="s">
        <v>300</v>
      </c>
      <c r="E95" s="95" t="s">
        <v>302</v>
      </c>
      <c r="F95" s="95" t="s">
        <v>303</v>
      </c>
      <c r="G95" s="101"/>
      <c r="H95" s="101" t="n">
        <v>60.8</v>
      </c>
      <c r="I95" s="101"/>
      <c r="J95" s="101" t="n">
        <v>60.8</v>
      </c>
    </row>
    <row r="96" customFormat="false" ht="60" hidden="false" customHeight="false" outlineLevel="0" collapsed="false">
      <c r="A96" s="100" t="s">
        <v>72</v>
      </c>
      <c r="B96" s="101" t="s">
        <v>305</v>
      </c>
      <c r="C96" s="101" t="s">
        <v>305</v>
      </c>
      <c r="D96" s="101" t="s">
        <v>306</v>
      </c>
      <c r="E96" s="95" t="s">
        <v>309</v>
      </c>
      <c r="F96" s="95" t="s">
        <v>310</v>
      </c>
      <c r="G96" s="103" t="n">
        <v>23.3</v>
      </c>
      <c r="H96" s="101"/>
      <c r="I96" s="101" t="n">
        <v>12.8</v>
      </c>
      <c r="J96" s="101"/>
    </row>
    <row r="97" customFormat="false" ht="60" hidden="false" customHeight="false" outlineLevel="0" collapsed="false">
      <c r="A97" s="100" t="s">
        <v>72</v>
      </c>
      <c r="B97" s="101" t="s">
        <v>305</v>
      </c>
      <c r="C97" s="101" t="s">
        <v>305</v>
      </c>
      <c r="D97" s="101" t="s">
        <v>306</v>
      </c>
      <c r="E97" s="101" t="s">
        <v>311</v>
      </c>
      <c r="F97" s="95" t="s">
        <v>312</v>
      </c>
      <c r="G97" s="101"/>
      <c r="H97" s="101" t="n">
        <v>17.5</v>
      </c>
      <c r="I97" s="101" t="n">
        <v>5</v>
      </c>
      <c r="J97" s="101"/>
    </row>
    <row r="98" customFormat="false" ht="96" hidden="false" customHeight="false" outlineLevel="0" collapsed="false">
      <c r="A98" s="100" t="s">
        <v>72</v>
      </c>
      <c r="B98" s="101" t="s">
        <v>313</v>
      </c>
      <c r="C98" s="101" t="s">
        <v>313</v>
      </c>
      <c r="D98" s="101" t="s">
        <v>314</v>
      </c>
      <c r="E98" s="95" t="s">
        <v>316</v>
      </c>
      <c r="F98" s="95" t="s">
        <v>317</v>
      </c>
      <c r="G98" s="101"/>
      <c r="H98" s="101" t="n">
        <v>45.3</v>
      </c>
      <c r="I98" s="101"/>
      <c r="J98" s="101" t="n">
        <v>14</v>
      </c>
    </row>
    <row r="99" customFormat="false" ht="84" hidden="false" customHeight="false" outlineLevel="0" collapsed="false">
      <c r="A99" s="100" t="s">
        <v>72</v>
      </c>
      <c r="B99" s="101" t="s">
        <v>318</v>
      </c>
      <c r="C99" s="101" t="s">
        <v>318</v>
      </c>
      <c r="D99" s="101" t="s">
        <v>319</v>
      </c>
      <c r="E99" s="101" t="s">
        <v>322</v>
      </c>
      <c r="F99" s="95" t="s">
        <v>323</v>
      </c>
      <c r="G99" s="101" t="n">
        <v>200</v>
      </c>
      <c r="H99" s="101"/>
      <c r="I99" s="101" t="n">
        <v>50</v>
      </c>
      <c r="J99" s="101"/>
    </row>
    <row r="100" customFormat="false" ht="60" hidden="false" customHeight="false" outlineLevel="0" collapsed="false">
      <c r="A100" s="100" t="s">
        <v>72</v>
      </c>
      <c r="B100" s="101" t="s">
        <v>325</v>
      </c>
      <c r="C100" s="101" t="s">
        <v>325</v>
      </c>
      <c r="D100" s="101" t="s">
        <v>326</v>
      </c>
      <c r="E100" s="101" t="s">
        <v>329</v>
      </c>
      <c r="F100" s="95" t="s">
        <v>330</v>
      </c>
      <c r="G100" s="101" t="n">
        <v>345.6</v>
      </c>
      <c r="H100" s="101"/>
      <c r="I100" s="101" t="n">
        <v>221</v>
      </c>
      <c r="J100" s="101"/>
    </row>
    <row r="101" customFormat="false" ht="60" hidden="false" customHeight="false" outlineLevel="0" collapsed="false">
      <c r="A101" s="100" t="s">
        <v>72</v>
      </c>
      <c r="B101" s="101" t="s">
        <v>331</v>
      </c>
      <c r="C101" s="101" t="s">
        <v>331</v>
      </c>
      <c r="D101" s="95" t="s">
        <v>332</v>
      </c>
      <c r="E101" s="101" t="s">
        <v>334</v>
      </c>
      <c r="F101" s="95" t="s">
        <v>2556</v>
      </c>
      <c r="G101" s="101"/>
      <c r="H101" s="101" t="n">
        <v>37</v>
      </c>
      <c r="I101" s="101"/>
      <c r="J101" s="101" t="n">
        <v>8</v>
      </c>
    </row>
    <row r="102" customFormat="false" ht="72" hidden="false" customHeight="false" outlineLevel="0" collapsed="false">
      <c r="A102" s="95" t="s">
        <v>56</v>
      </c>
      <c r="B102" s="101" t="s">
        <v>2557</v>
      </c>
      <c r="C102" s="101" t="s">
        <v>337</v>
      </c>
      <c r="D102" s="101" t="s">
        <v>338</v>
      </c>
      <c r="E102" s="95" t="s">
        <v>2558</v>
      </c>
      <c r="F102" s="95" t="s">
        <v>2559</v>
      </c>
      <c r="G102" s="101" t="n">
        <v>55</v>
      </c>
      <c r="H102" s="101"/>
      <c r="I102" s="101" t="n">
        <v>24.1</v>
      </c>
      <c r="J102" s="101"/>
    </row>
    <row r="103" customFormat="false" ht="72" hidden="false" customHeight="false" outlineLevel="0" collapsed="false">
      <c r="A103" s="95" t="s">
        <v>56</v>
      </c>
      <c r="B103" s="101" t="s">
        <v>2557</v>
      </c>
      <c r="C103" s="101" t="s">
        <v>337</v>
      </c>
      <c r="D103" s="101" t="s">
        <v>338</v>
      </c>
      <c r="E103" s="101" t="s">
        <v>2560</v>
      </c>
      <c r="F103" s="95" t="s">
        <v>2502</v>
      </c>
      <c r="G103" s="101" t="n">
        <v>18</v>
      </c>
      <c r="H103" s="101"/>
      <c r="I103" s="101" t="n">
        <v>6</v>
      </c>
      <c r="J103" s="101"/>
    </row>
    <row r="104" customFormat="false" ht="72" hidden="false" customHeight="false" outlineLevel="0" collapsed="false">
      <c r="A104" s="95" t="s">
        <v>56</v>
      </c>
      <c r="B104" s="101" t="s">
        <v>2557</v>
      </c>
      <c r="C104" s="101" t="s">
        <v>337</v>
      </c>
      <c r="D104" s="101" t="s">
        <v>338</v>
      </c>
      <c r="E104" s="95" t="s">
        <v>2558</v>
      </c>
      <c r="F104" s="95" t="s">
        <v>2561</v>
      </c>
      <c r="G104" s="101" t="n">
        <v>20</v>
      </c>
      <c r="H104" s="101"/>
      <c r="I104" s="101" t="n">
        <v>12</v>
      </c>
      <c r="J104" s="101"/>
    </row>
    <row r="105" customFormat="false" ht="72" hidden="false" customHeight="false" outlineLevel="0" collapsed="false">
      <c r="A105" s="95" t="s">
        <v>56</v>
      </c>
      <c r="B105" s="101" t="s">
        <v>2557</v>
      </c>
      <c r="C105" s="101" t="s">
        <v>337</v>
      </c>
      <c r="D105" s="101" t="s">
        <v>338</v>
      </c>
      <c r="E105" s="95" t="s">
        <v>340</v>
      </c>
      <c r="F105" s="95" t="s">
        <v>341</v>
      </c>
      <c r="G105" s="101" t="n">
        <v>150</v>
      </c>
      <c r="H105" s="101"/>
      <c r="I105" s="101" t="n">
        <v>25</v>
      </c>
      <c r="J105" s="101"/>
    </row>
    <row r="106" customFormat="false" ht="72" hidden="false" customHeight="false" outlineLevel="0" collapsed="false">
      <c r="A106" s="95" t="s">
        <v>56</v>
      </c>
      <c r="B106" s="101" t="s">
        <v>2562</v>
      </c>
      <c r="C106" s="101" t="s">
        <v>2563</v>
      </c>
      <c r="D106" s="101" t="s">
        <v>2564</v>
      </c>
      <c r="E106" s="95" t="s">
        <v>2565</v>
      </c>
      <c r="F106" s="95" t="s">
        <v>2566</v>
      </c>
      <c r="G106" s="101"/>
      <c r="H106" s="101" t="n">
        <v>50.2</v>
      </c>
      <c r="I106" s="101"/>
      <c r="J106" s="101" t="n">
        <v>31.1</v>
      </c>
    </row>
    <row r="107" customFormat="false" ht="60" hidden="false" customHeight="false" outlineLevel="0" collapsed="false">
      <c r="A107" s="100" t="s">
        <v>72</v>
      </c>
      <c r="B107" s="101" t="s">
        <v>342</v>
      </c>
      <c r="C107" s="101" t="s">
        <v>343</v>
      </c>
      <c r="D107" s="101" t="s">
        <v>344</v>
      </c>
      <c r="E107" s="95" t="s">
        <v>346</v>
      </c>
      <c r="F107" s="95" t="s">
        <v>347</v>
      </c>
      <c r="G107" s="101" t="n">
        <v>15</v>
      </c>
      <c r="H107" s="101"/>
      <c r="I107" s="101" t="n">
        <v>9</v>
      </c>
      <c r="J107" s="101"/>
    </row>
    <row r="108" customFormat="false" ht="60" hidden="false" customHeight="false" outlineLevel="0" collapsed="false">
      <c r="A108" s="100" t="s">
        <v>72</v>
      </c>
      <c r="B108" s="101" t="s">
        <v>348</v>
      </c>
      <c r="C108" s="101" t="s">
        <v>348</v>
      </c>
      <c r="D108" s="101" t="s">
        <v>349</v>
      </c>
      <c r="E108" s="95" t="s">
        <v>350</v>
      </c>
      <c r="F108" s="95" t="s">
        <v>351</v>
      </c>
      <c r="G108" s="101" t="n">
        <v>69</v>
      </c>
      <c r="H108" s="101"/>
      <c r="I108" s="101" t="n">
        <v>53.8</v>
      </c>
      <c r="J108" s="101"/>
    </row>
    <row r="109" customFormat="false" ht="60" hidden="false" customHeight="false" outlineLevel="0" collapsed="false">
      <c r="A109" s="100" t="s">
        <v>72</v>
      </c>
      <c r="B109" s="101" t="s">
        <v>1200</v>
      </c>
      <c r="C109" s="101" t="s">
        <v>1200</v>
      </c>
      <c r="D109" s="101" t="s">
        <v>2567</v>
      </c>
      <c r="E109" s="95" t="s">
        <v>2568</v>
      </c>
      <c r="F109" s="95" t="s">
        <v>2569</v>
      </c>
      <c r="G109" s="101" t="n">
        <v>16</v>
      </c>
      <c r="H109" s="101"/>
      <c r="I109" s="102"/>
      <c r="J109" s="101"/>
    </row>
    <row r="110" customFormat="false" ht="60" hidden="false" customHeight="false" outlineLevel="0" collapsed="false">
      <c r="A110" s="100" t="s">
        <v>72</v>
      </c>
      <c r="B110" s="101" t="s">
        <v>1200</v>
      </c>
      <c r="C110" s="101" t="s">
        <v>1200</v>
      </c>
      <c r="D110" s="101" t="s">
        <v>2567</v>
      </c>
      <c r="E110" s="95" t="s">
        <v>2568</v>
      </c>
      <c r="F110" s="95" t="s">
        <v>2570</v>
      </c>
      <c r="G110" s="101" t="n">
        <v>16</v>
      </c>
      <c r="H110" s="101"/>
      <c r="I110" s="102"/>
      <c r="J110" s="101"/>
    </row>
    <row r="111" customFormat="false" ht="72" hidden="false" customHeight="false" outlineLevel="0" collapsed="false">
      <c r="A111" s="95" t="s">
        <v>56</v>
      </c>
      <c r="B111" s="101" t="s">
        <v>2571</v>
      </c>
      <c r="C111" s="101" t="s">
        <v>1200</v>
      </c>
      <c r="D111" s="101" t="s">
        <v>2567</v>
      </c>
      <c r="E111" s="95" t="s">
        <v>2568</v>
      </c>
      <c r="F111" s="95" t="s">
        <v>2569</v>
      </c>
      <c r="G111" s="101" t="n">
        <v>12</v>
      </c>
      <c r="H111" s="101"/>
      <c r="I111" s="102"/>
      <c r="J111" s="101"/>
    </row>
    <row r="112" customFormat="false" ht="72" hidden="false" customHeight="false" outlineLevel="0" collapsed="false">
      <c r="A112" s="95" t="s">
        <v>56</v>
      </c>
      <c r="B112" s="101" t="s">
        <v>2571</v>
      </c>
      <c r="C112" s="101" t="s">
        <v>1200</v>
      </c>
      <c r="D112" s="101" t="s">
        <v>2567</v>
      </c>
      <c r="E112" s="95" t="s">
        <v>2568</v>
      </c>
      <c r="F112" s="95" t="s">
        <v>2570</v>
      </c>
      <c r="G112" s="101" t="n">
        <v>12</v>
      </c>
      <c r="H112" s="101"/>
      <c r="I112" s="102"/>
      <c r="J112" s="101"/>
    </row>
    <row r="113" customFormat="false" ht="60" hidden="false" customHeight="false" outlineLevel="0" collapsed="false">
      <c r="A113" s="100" t="s">
        <v>72</v>
      </c>
      <c r="B113" s="101" t="s">
        <v>2572</v>
      </c>
      <c r="C113" s="101" t="s">
        <v>2572</v>
      </c>
      <c r="D113" s="101" t="s">
        <v>2573</v>
      </c>
      <c r="E113" s="101" t="s">
        <v>2574</v>
      </c>
      <c r="F113" s="95" t="s">
        <v>2575</v>
      </c>
      <c r="G113" s="101" t="n">
        <v>450</v>
      </c>
      <c r="H113" s="101"/>
      <c r="I113" s="101" t="n">
        <v>100</v>
      </c>
      <c r="J113" s="101"/>
    </row>
    <row r="114" customFormat="false" ht="60" hidden="false" customHeight="false" outlineLevel="0" collapsed="false">
      <c r="A114" s="100" t="s">
        <v>72</v>
      </c>
      <c r="B114" s="101" t="s">
        <v>2576</v>
      </c>
      <c r="C114" s="101" t="s">
        <v>2576</v>
      </c>
      <c r="D114" s="101" t="s">
        <v>2573</v>
      </c>
      <c r="E114" s="101" t="s">
        <v>2574</v>
      </c>
      <c r="F114" s="95" t="s">
        <v>2575</v>
      </c>
      <c r="G114" s="101"/>
      <c r="H114" s="101" t="n">
        <v>20</v>
      </c>
      <c r="I114" s="101"/>
      <c r="J114" s="101" t="n">
        <v>20</v>
      </c>
    </row>
    <row r="115" customFormat="false" ht="60" hidden="false" customHeight="false" outlineLevel="0" collapsed="false">
      <c r="A115" s="100" t="s">
        <v>72</v>
      </c>
      <c r="B115" s="101" t="s">
        <v>353</v>
      </c>
      <c r="C115" s="101" t="s">
        <v>353</v>
      </c>
      <c r="D115" s="101" t="s">
        <v>354</v>
      </c>
      <c r="E115" s="101" t="s">
        <v>356</v>
      </c>
      <c r="F115" s="95" t="s">
        <v>357</v>
      </c>
      <c r="G115" s="101" t="n">
        <v>149</v>
      </c>
      <c r="H115" s="101"/>
      <c r="I115" s="101" t="n">
        <v>12</v>
      </c>
      <c r="J115" s="101"/>
    </row>
    <row r="116" customFormat="false" ht="60" hidden="false" customHeight="false" outlineLevel="0" collapsed="false">
      <c r="A116" s="100" t="s">
        <v>72</v>
      </c>
      <c r="B116" s="101" t="s">
        <v>358</v>
      </c>
      <c r="C116" s="101" t="s">
        <v>358</v>
      </c>
      <c r="D116" s="101" t="s">
        <v>359</v>
      </c>
      <c r="E116" s="101" t="s">
        <v>361</v>
      </c>
      <c r="F116" s="95" t="s">
        <v>362</v>
      </c>
      <c r="G116" s="101" t="n">
        <v>20</v>
      </c>
      <c r="H116" s="101"/>
      <c r="I116" s="101" t="n">
        <v>16.6</v>
      </c>
      <c r="J116" s="101"/>
    </row>
    <row r="117" customFormat="false" ht="96" hidden="false" customHeight="false" outlineLevel="0" collapsed="false">
      <c r="A117" s="95" t="s">
        <v>56</v>
      </c>
      <c r="B117" s="101" t="s">
        <v>363</v>
      </c>
      <c r="C117" s="101" t="s">
        <v>364</v>
      </c>
      <c r="D117" s="101" t="s">
        <v>365</v>
      </c>
      <c r="E117" s="101" t="s">
        <v>61</v>
      </c>
      <c r="F117" s="95" t="s">
        <v>367</v>
      </c>
      <c r="G117" s="101"/>
      <c r="H117" s="101" t="n">
        <v>110.9</v>
      </c>
      <c r="I117" s="101"/>
      <c r="J117" s="101" t="n">
        <v>15</v>
      </c>
    </row>
    <row r="118" customFormat="false" ht="60" hidden="false" customHeight="false" outlineLevel="0" collapsed="false">
      <c r="A118" s="100" t="s">
        <v>72</v>
      </c>
      <c r="B118" s="101" t="s">
        <v>2577</v>
      </c>
      <c r="C118" s="101" t="s">
        <v>2577</v>
      </c>
      <c r="D118" s="101" t="s">
        <v>672</v>
      </c>
      <c r="E118" s="101" t="s">
        <v>2578</v>
      </c>
      <c r="F118" s="101" t="s">
        <v>2579</v>
      </c>
      <c r="G118" s="101" t="n">
        <v>7.5</v>
      </c>
      <c r="H118" s="101"/>
      <c r="I118" s="101" t="n">
        <v>7.5</v>
      </c>
      <c r="J118" s="101"/>
    </row>
    <row r="119" customFormat="false" ht="60" hidden="false" customHeight="false" outlineLevel="0" collapsed="false">
      <c r="A119" s="100" t="s">
        <v>72</v>
      </c>
      <c r="B119" s="101" t="s">
        <v>368</v>
      </c>
      <c r="C119" s="101" t="s">
        <v>368</v>
      </c>
      <c r="D119" s="101" t="s">
        <v>369</v>
      </c>
      <c r="E119" s="101" t="s">
        <v>43</v>
      </c>
      <c r="F119" s="101" t="s">
        <v>312</v>
      </c>
      <c r="G119" s="101"/>
      <c r="H119" s="101" t="n">
        <v>88.6</v>
      </c>
      <c r="I119" s="101"/>
      <c r="J119" s="101" t="n">
        <v>51</v>
      </c>
    </row>
    <row r="120" customFormat="false" ht="72" hidden="false" customHeight="false" outlineLevel="0" collapsed="false">
      <c r="A120" s="100" t="s">
        <v>72</v>
      </c>
      <c r="B120" s="101" t="s">
        <v>1169</v>
      </c>
      <c r="C120" s="101" t="s">
        <v>1169</v>
      </c>
      <c r="D120" s="101" t="s">
        <v>2580</v>
      </c>
      <c r="E120" s="101" t="s">
        <v>1170</v>
      </c>
      <c r="F120" s="101" t="s">
        <v>2581</v>
      </c>
      <c r="G120" s="101" t="n">
        <v>24</v>
      </c>
      <c r="H120" s="101"/>
      <c r="I120" s="101" t="n">
        <v>20</v>
      </c>
      <c r="J120" s="101"/>
    </row>
    <row r="121" customFormat="false" ht="60" hidden="false" customHeight="false" outlineLevel="0" collapsed="false">
      <c r="A121" s="100" t="s">
        <v>72</v>
      </c>
      <c r="B121" s="101" t="s">
        <v>372</v>
      </c>
      <c r="C121" s="101" t="s">
        <v>372</v>
      </c>
      <c r="D121" s="95" t="s">
        <v>373</v>
      </c>
      <c r="E121" s="101" t="s">
        <v>375</v>
      </c>
      <c r="F121" s="101" t="s">
        <v>376</v>
      </c>
      <c r="G121" s="101"/>
      <c r="H121" s="101" t="n">
        <v>160.5</v>
      </c>
      <c r="I121" s="101"/>
      <c r="J121" s="101" t="n">
        <v>78</v>
      </c>
    </row>
    <row r="122" customFormat="false" ht="60" hidden="false" customHeight="false" outlineLevel="0" collapsed="false">
      <c r="A122" s="100" t="s">
        <v>72</v>
      </c>
      <c r="B122" s="101" t="s">
        <v>372</v>
      </c>
      <c r="C122" s="101" t="s">
        <v>372</v>
      </c>
      <c r="D122" s="95" t="s">
        <v>373</v>
      </c>
      <c r="E122" s="101" t="s">
        <v>377</v>
      </c>
      <c r="F122" s="101" t="s">
        <v>378</v>
      </c>
      <c r="G122" s="101"/>
      <c r="H122" s="101" t="n">
        <v>105.5</v>
      </c>
      <c r="I122" s="101"/>
      <c r="J122" s="101" t="n">
        <v>50.5</v>
      </c>
    </row>
    <row r="123" customFormat="false" ht="72" hidden="false" customHeight="false" outlineLevel="0" collapsed="false">
      <c r="A123" s="100" t="s">
        <v>72</v>
      </c>
      <c r="B123" s="101" t="s">
        <v>379</v>
      </c>
      <c r="C123" s="101" t="s">
        <v>379</v>
      </c>
      <c r="D123" s="101" t="s">
        <v>380</v>
      </c>
      <c r="E123" s="101" t="s">
        <v>61</v>
      </c>
      <c r="F123" s="101" t="s">
        <v>312</v>
      </c>
      <c r="G123" s="101"/>
      <c r="H123" s="101" t="n">
        <v>24.2</v>
      </c>
      <c r="I123" s="101"/>
      <c r="J123" s="101" t="n">
        <v>24.2</v>
      </c>
    </row>
    <row r="124" customFormat="false" ht="72" hidden="false" customHeight="false" outlineLevel="0" collapsed="false">
      <c r="A124" s="95" t="s">
        <v>56</v>
      </c>
      <c r="B124" s="101" t="s">
        <v>383</v>
      </c>
      <c r="C124" s="101" t="s">
        <v>384</v>
      </c>
      <c r="D124" s="101" t="s">
        <v>385</v>
      </c>
      <c r="E124" s="101" t="s">
        <v>224</v>
      </c>
      <c r="F124" s="101" t="s">
        <v>387</v>
      </c>
      <c r="G124" s="101" t="n">
        <v>55</v>
      </c>
      <c r="H124" s="101"/>
      <c r="I124" s="101" t="n">
        <v>20</v>
      </c>
      <c r="J124" s="101"/>
    </row>
    <row r="125" customFormat="false" ht="72" hidden="false" customHeight="false" outlineLevel="0" collapsed="false">
      <c r="A125" s="95" t="s">
        <v>56</v>
      </c>
      <c r="B125" s="101" t="s">
        <v>2582</v>
      </c>
      <c r="C125" s="101" t="s">
        <v>2583</v>
      </c>
      <c r="D125" s="101" t="s">
        <v>2584</v>
      </c>
      <c r="E125" s="101" t="s">
        <v>61</v>
      </c>
      <c r="F125" s="101" t="s">
        <v>2585</v>
      </c>
      <c r="G125" s="101" t="n">
        <v>100</v>
      </c>
      <c r="H125" s="101"/>
      <c r="I125" s="101" t="n">
        <v>44</v>
      </c>
      <c r="J125" s="101"/>
    </row>
    <row r="126" customFormat="false" ht="48" hidden="false" customHeight="false" outlineLevel="0" collapsed="false">
      <c r="A126" s="100" t="s">
        <v>72</v>
      </c>
      <c r="B126" s="101" t="s">
        <v>388</v>
      </c>
      <c r="C126" s="101" t="s">
        <v>388</v>
      </c>
      <c r="D126" s="101" t="s">
        <v>389</v>
      </c>
      <c r="E126" s="101" t="s">
        <v>61</v>
      </c>
      <c r="F126" s="101" t="s">
        <v>390</v>
      </c>
      <c r="G126" s="101" t="n">
        <v>61</v>
      </c>
      <c r="H126" s="101" t="n">
        <v>21.5</v>
      </c>
      <c r="I126" s="101"/>
      <c r="J126" s="101"/>
    </row>
    <row r="127" customFormat="false" ht="60" hidden="false" customHeight="false" outlineLevel="0" collapsed="false">
      <c r="A127" s="100" t="s">
        <v>72</v>
      </c>
      <c r="B127" s="101" t="s">
        <v>391</v>
      </c>
      <c r="C127" s="101" t="s">
        <v>391</v>
      </c>
      <c r="D127" s="95" t="s">
        <v>392</v>
      </c>
      <c r="E127" s="101" t="s">
        <v>61</v>
      </c>
      <c r="F127" s="101" t="s">
        <v>395</v>
      </c>
      <c r="G127" s="101" t="n">
        <v>146.5</v>
      </c>
      <c r="H127" s="101"/>
      <c r="I127" s="101"/>
      <c r="J127" s="101"/>
    </row>
    <row r="128" customFormat="false" ht="48" hidden="false" customHeight="false" outlineLevel="0" collapsed="false">
      <c r="A128" s="100" t="s">
        <v>72</v>
      </c>
      <c r="B128" s="101" t="s">
        <v>396</v>
      </c>
      <c r="C128" s="101" t="s">
        <v>396</v>
      </c>
      <c r="D128" s="101" t="s">
        <v>397</v>
      </c>
      <c r="E128" s="101" t="s">
        <v>399</v>
      </c>
      <c r="F128" s="101" t="s">
        <v>400</v>
      </c>
      <c r="G128" s="101"/>
      <c r="H128" s="101" t="n">
        <v>16</v>
      </c>
      <c r="I128" s="101"/>
      <c r="J128" s="101" t="n">
        <v>7.1</v>
      </c>
    </row>
    <row r="129" customFormat="false" ht="72" hidden="false" customHeight="false" outlineLevel="0" collapsed="false">
      <c r="A129" s="101" t="s">
        <v>402</v>
      </c>
      <c r="B129" s="101" t="s">
        <v>403</v>
      </c>
      <c r="C129" s="101" t="s">
        <v>404</v>
      </c>
      <c r="D129" s="95" t="s">
        <v>405</v>
      </c>
      <c r="E129" s="101" t="s">
        <v>407</v>
      </c>
      <c r="F129" s="101" t="s">
        <v>408</v>
      </c>
      <c r="G129" s="101"/>
      <c r="H129" s="101" t="n">
        <v>7</v>
      </c>
      <c r="I129" s="101"/>
      <c r="J129" s="101"/>
    </row>
    <row r="130" customFormat="false" ht="72" hidden="false" customHeight="false" outlineLevel="0" collapsed="false">
      <c r="A130" s="101" t="s">
        <v>402</v>
      </c>
      <c r="B130" s="101" t="s">
        <v>403</v>
      </c>
      <c r="C130" s="101" t="s">
        <v>404</v>
      </c>
      <c r="D130" s="95" t="s">
        <v>405</v>
      </c>
      <c r="E130" s="101" t="s">
        <v>407</v>
      </c>
      <c r="F130" s="101" t="s">
        <v>410</v>
      </c>
      <c r="G130" s="101"/>
      <c r="H130" s="101" t="n">
        <v>21</v>
      </c>
      <c r="I130" s="101"/>
      <c r="J130" s="101"/>
    </row>
    <row r="131" customFormat="false" ht="72" hidden="false" customHeight="false" outlineLevel="0" collapsed="false">
      <c r="A131" s="101" t="s">
        <v>402</v>
      </c>
      <c r="B131" s="101" t="s">
        <v>403</v>
      </c>
      <c r="C131" s="101" t="s">
        <v>404</v>
      </c>
      <c r="D131" s="95" t="s">
        <v>405</v>
      </c>
      <c r="E131" s="101" t="s">
        <v>407</v>
      </c>
      <c r="F131" s="101" t="s">
        <v>411</v>
      </c>
      <c r="G131" s="101"/>
      <c r="H131" s="101" t="n">
        <v>8</v>
      </c>
      <c r="I131" s="101"/>
      <c r="J131" s="101"/>
    </row>
    <row r="132" customFormat="false" ht="72" hidden="false" customHeight="false" outlineLevel="0" collapsed="false">
      <c r="A132" s="101" t="s">
        <v>402</v>
      </c>
      <c r="B132" s="101" t="s">
        <v>403</v>
      </c>
      <c r="C132" s="101" t="s">
        <v>404</v>
      </c>
      <c r="D132" s="95" t="s">
        <v>405</v>
      </c>
      <c r="E132" s="101" t="s">
        <v>407</v>
      </c>
      <c r="F132" s="101" t="s">
        <v>412</v>
      </c>
      <c r="G132" s="101"/>
      <c r="H132" s="101" t="n">
        <v>7</v>
      </c>
      <c r="I132" s="101"/>
      <c r="J132" s="101"/>
    </row>
    <row r="133" customFormat="false" ht="72" hidden="false" customHeight="false" outlineLevel="0" collapsed="false">
      <c r="A133" s="101" t="s">
        <v>402</v>
      </c>
      <c r="B133" s="101" t="s">
        <v>403</v>
      </c>
      <c r="C133" s="101" t="s">
        <v>404</v>
      </c>
      <c r="D133" s="95" t="s">
        <v>405</v>
      </c>
      <c r="E133" s="101" t="s">
        <v>407</v>
      </c>
      <c r="F133" s="101" t="s">
        <v>2586</v>
      </c>
      <c r="G133" s="101"/>
      <c r="H133" s="101" t="n">
        <v>8</v>
      </c>
      <c r="I133" s="101"/>
      <c r="J133" s="101"/>
    </row>
    <row r="134" customFormat="false" ht="72" hidden="false" customHeight="false" outlineLevel="0" collapsed="false">
      <c r="A134" s="101" t="s">
        <v>402</v>
      </c>
      <c r="B134" s="101" t="s">
        <v>403</v>
      </c>
      <c r="C134" s="101" t="s">
        <v>404</v>
      </c>
      <c r="D134" s="95" t="s">
        <v>405</v>
      </c>
      <c r="E134" s="101" t="s">
        <v>407</v>
      </c>
      <c r="F134" s="101" t="s">
        <v>2587</v>
      </c>
      <c r="G134" s="101"/>
      <c r="H134" s="101" t="n">
        <v>7</v>
      </c>
      <c r="I134" s="101"/>
      <c r="J134" s="101"/>
    </row>
    <row r="135" customFormat="false" ht="84" hidden="false" customHeight="false" outlineLevel="0" collapsed="false">
      <c r="A135" s="101" t="s">
        <v>402</v>
      </c>
      <c r="B135" s="101" t="s">
        <v>403</v>
      </c>
      <c r="C135" s="101" t="s">
        <v>404</v>
      </c>
      <c r="D135" s="95" t="s">
        <v>405</v>
      </c>
      <c r="E135" s="101" t="s">
        <v>407</v>
      </c>
      <c r="F135" s="101" t="s">
        <v>414</v>
      </c>
      <c r="G135" s="101"/>
      <c r="H135" s="101" t="n">
        <v>8</v>
      </c>
      <c r="I135" s="101"/>
      <c r="J135" s="101"/>
    </row>
    <row r="136" customFormat="false" ht="72" hidden="false" customHeight="false" outlineLevel="0" collapsed="false">
      <c r="A136" s="101" t="s">
        <v>402</v>
      </c>
      <c r="B136" s="101" t="s">
        <v>403</v>
      </c>
      <c r="C136" s="101" t="s">
        <v>404</v>
      </c>
      <c r="D136" s="95" t="s">
        <v>405</v>
      </c>
      <c r="E136" s="101" t="s">
        <v>407</v>
      </c>
      <c r="F136" s="101" t="s">
        <v>415</v>
      </c>
      <c r="G136" s="101"/>
      <c r="H136" s="101" t="n">
        <v>23</v>
      </c>
      <c r="I136" s="101"/>
      <c r="J136" s="101"/>
    </row>
    <row r="137" customFormat="false" ht="72" hidden="false" customHeight="false" outlineLevel="0" collapsed="false">
      <c r="A137" s="101" t="s">
        <v>402</v>
      </c>
      <c r="B137" s="101" t="s">
        <v>403</v>
      </c>
      <c r="C137" s="101" t="s">
        <v>404</v>
      </c>
      <c r="D137" s="95" t="s">
        <v>405</v>
      </c>
      <c r="E137" s="101" t="s">
        <v>407</v>
      </c>
      <c r="F137" s="101" t="s">
        <v>416</v>
      </c>
      <c r="G137" s="101"/>
      <c r="H137" s="101" t="n">
        <v>13</v>
      </c>
      <c r="I137" s="101"/>
      <c r="J137" s="101"/>
    </row>
    <row r="138" customFormat="false" ht="60" hidden="false" customHeight="false" outlineLevel="0" collapsed="false">
      <c r="A138" s="100" t="s">
        <v>72</v>
      </c>
      <c r="B138" s="101" t="s">
        <v>417</v>
      </c>
      <c r="C138" s="101" t="s">
        <v>417</v>
      </c>
      <c r="D138" s="101" t="s">
        <v>418</v>
      </c>
      <c r="E138" s="101" t="s">
        <v>407</v>
      </c>
      <c r="F138" s="101" t="s">
        <v>420</v>
      </c>
      <c r="G138" s="101"/>
      <c r="H138" s="101" t="n">
        <v>10</v>
      </c>
      <c r="I138" s="101"/>
      <c r="J138" s="101"/>
    </row>
    <row r="139" customFormat="false" ht="60" hidden="false" customHeight="false" outlineLevel="0" collapsed="false">
      <c r="A139" s="100" t="s">
        <v>72</v>
      </c>
      <c r="B139" s="101" t="s">
        <v>417</v>
      </c>
      <c r="C139" s="101" t="s">
        <v>417</v>
      </c>
      <c r="D139" s="101" t="s">
        <v>418</v>
      </c>
      <c r="E139" s="101" t="s">
        <v>407</v>
      </c>
      <c r="F139" s="101" t="s">
        <v>421</v>
      </c>
      <c r="G139" s="101"/>
      <c r="H139" s="101" t="n">
        <v>55</v>
      </c>
      <c r="I139" s="101"/>
      <c r="J139" s="101"/>
    </row>
    <row r="140" customFormat="false" ht="60" hidden="false" customHeight="false" outlineLevel="0" collapsed="false">
      <c r="A140" s="100" t="s">
        <v>72</v>
      </c>
      <c r="B140" s="101" t="s">
        <v>417</v>
      </c>
      <c r="C140" s="101" t="s">
        <v>417</v>
      </c>
      <c r="D140" s="101" t="s">
        <v>418</v>
      </c>
      <c r="E140" s="101" t="s">
        <v>407</v>
      </c>
      <c r="F140" s="101" t="s">
        <v>422</v>
      </c>
      <c r="G140" s="101"/>
      <c r="H140" s="101" t="n">
        <v>30.1</v>
      </c>
      <c r="I140" s="101"/>
      <c r="J140" s="101"/>
    </row>
    <row r="141" customFormat="false" ht="60" hidden="false" customHeight="false" outlineLevel="0" collapsed="false">
      <c r="A141" s="100" t="s">
        <v>72</v>
      </c>
      <c r="B141" s="101" t="s">
        <v>2588</v>
      </c>
      <c r="C141" s="101" t="s">
        <v>2588</v>
      </c>
      <c r="D141" s="101" t="s">
        <v>2589</v>
      </c>
      <c r="E141" s="101" t="s">
        <v>2590</v>
      </c>
      <c r="F141" s="101" t="str">
        <f aca="false">D141</f>
        <v>г. Богородск 3-й микрорайон д.10-а</v>
      </c>
      <c r="G141" s="101" t="n">
        <v>115</v>
      </c>
      <c r="H141" s="101"/>
      <c r="I141" s="101" t="n">
        <v>49</v>
      </c>
      <c r="J141" s="101"/>
    </row>
    <row r="142" customFormat="false" ht="60" hidden="false" customHeight="false" outlineLevel="0" collapsed="false">
      <c r="A142" s="100" t="s">
        <v>72</v>
      </c>
      <c r="B142" s="101" t="s">
        <v>423</v>
      </c>
      <c r="C142" s="101" t="s">
        <v>423</v>
      </c>
      <c r="D142" s="101" t="s">
        <v>424</v>
      </c>
      <c r="E142" s="101" t="s">
        <v>425</v>
      </c>
      <c r="F142" s="101" t="s">
        <v>312</v>
      </c>
      <c r="G142" s="101"/>
      <c r="H142" s="101" t="n">
        <v>10</v>
      </c>
      <c r="I142" s="101"/>
      <c r="J142" s="101"/>
    </row>
    <row r="143" customFormat="false" ht="72" hidden="false" customHeight="false" outlineLevel="0" collapsed="false">
      <c r="A143" s="100" t="s">
        <v>72</v>
      </c>
      <c r="B143" s="101" t="s">
        <v>426</v>
      </c>
      <c r="C143" s="101" t="s">
        <v>426</v>
      </c>
      <c r="D143" s="101" t="s">
        <v>427</v>
      </c>
      <c r="E143" s="101" t="s">
        <v>377</v>
      </c>
      <c r="F143" s="101" t="s">
        <v>378</v>
      </c>
      <c r="G143" s="101" t="n">
        <v>153.1</v>
      </c>
      <c r="H143" s="101"/>
      <c r="I143" s="101" t="n">
        <v>73</v>
      </c>
      <c r="J143" s="101"/>
    </row>
    <row r="144" customFormat="false" ht="72" hidden="false" customHeight="false" outlineLevel="0" collapsed="false">
      <c r="A144" s="100" t="s">
        <v>72</v>
      </c>
      <c r="B144" s="101" t="s">
        <v>426</v>
      </c>
      <c r="C144" s="101" t="s">
        <v>426</v>
      </c>
      <c r="D144" s="101" t="s">
        <v>427</v>
      </c>
      <c r="E144" s="101" t="s">
        <v>377</v>
      </c>
      <c r="F144" s="101" t="s">
        <v>378</v>
      </c>
      <c r="G144" s="101"/>
      <c r="H144" s="101" t="n">
        <v>156.7</v>
      </c>
      <c r="I144" s="101"/>
      <c r="J144" s="101" t="n">
        <v>74</v>
      </c>
    </row>
    <row r="145" customFormat="false" ht="60" hidden="false" customHeight="false" outlineLevel="0" collapsed="false">
      <c r="A145" s="100" t="s">
        <v>72</v>
      </c>
      <c r="B145" s="101" t="s">
        <v>428</v>
      </c>
      <c r="C145" s="101" t="s">
        <v>428</v>
      </c>
      <c r="D145" s="101" t="s">
        <v>429</v>
      </c>
      <c r="E145" s="101" t="s">
        <v>432</v>
      </c>
      <c r="F145" s="101" t="s">
        <v>312</v>
      </c>
      <c r="G145" s="101"/>
      <c r="H145" s="101" t="n">
        <v>253</v>
      </c>
      <c r="I145" s="101"/>
      <c r="J145" s="101" t="n">
        <v>153</v>
      </c>
    </row>
    <row r="146" customFormat="false" ht="60" hidden="false" customHeight="false" outlineLevel="0" collapsed="false">
      <c r="A146" s="100" t="s">
        <v>72</v>
      </c>
      <c r="B146" s="101" t="s">
        <v>433</v>
      </c>
      <c r="C146" s="101" t="s">
        <v>433</v>
      </c>
      <c r="D146" s="101" t="s">
        <v>434</v>
      </c>
      <c r="E146" s="101" t="s">
        <v>435</v>
      </c>
      <c r="F146" s="101" t="s">
        <v>436</v>
      </c>
      <c r="G146" s="101"/>
      <c r="H146" s="101" t="n">
        <v>74.5</v>
      </c>
      <c r="I146" s="101"/>
      <c r="J146" s="101" t="n">
        <v>31.7</v>
      </c>
    </row>
    <row r="147" customFormat="false" ht="60" hidden="false" customHeight="false" outlineLevel="0" collapsed="false">
      <c r="A147" s="101" t="s">
        <v>48</v>
      </c>
      <c r="B147" s="101" t="s">
        <v>437</v>
      </c>
      <c r="C147" s="101" t="s">
        <v>438</v>
      </c>
      <c r="D147" s="101" t="s">
        <v>439</v>
      </c>
      <c r="E147" s="101" t="s">
        <v>696</v>
      </c>
      <c r="F147" s="101" t="s">
        <v>441</v>
      </c>
      <c r="G147" s="101"/>
      <c r="H147" s="101" t="n">
        <v>28</v>
      </c>
      <c r="I147" s="101"/>
      <c r="J147" s="101" t="n">
        <v>7</v>
      </c>
    </row>
    <row r="148" customFormat="false" ht="60" hidden="false" customHeight="false" outlineLevel="0" collapsed="false">
      <c r="A148" s="101" t="s">
        <v>443</v>
      </c>
      <c r="B148" s="101" t="s">
        <v>444</v>
      </c>
      <c r="C148" s="101" t="s">
        <v>384</v>
      </c>
      <c r="D148" s="101" t="s">
        <v>445</v>
      </c>
      <c r="E148" s="101" t="s">
        <v>447</v>
      </c>
      <c r="F148" s="101" t="s">
        <v>448</v>
      </c>
      <c r="G148" s="101"/>
      <c r="H148" s="101" t="n">
        <v>90</v>
      </c>
      <c r="I148" s="101"/>
      <c r="J148" s="101" t="n">
        <v>35</v>
      </c>
    </row>
    <row r="149" customFormat="false" ht="60" hidden="false" customHeight="false" outlineLevel="0" collapsed="false">
      <c r="A149" s="101" t="s">
        <v>38</v>
      </c>
      <c r="B149" s="101" t="s">
        <v>451</v>
      </c>
      <c r="C149" s="101" t="s">
        <v>88</v>
      </c>
      <c r="D149" s="101" t="s">
        <v>452</v>
      </c>
      <c r="E149" s="101" t="s">
        <v>454</v>
      </c>
      <c r="F149" s="101" t="s">
        <v>455</v>
      </c>
      <c r="G149" s="101"/>
      <c r="H149" s="101" t="n">
        <v>5</v>
      </c>
      <c r="I149" s="101"/>
      <c r="J149" s="101" t="n">
        <v>5</v>
      </c>
    </row>
    <row r="150" customFormat="false" ht="72" hidden="false" customHeight="false" outlineLevel="0" collapsed="false">
      <c r="A150" s="101" t="s">
        <v>48</v>
      </c>
      <c r="B150" s="101" t="s">
        <v>451</v>
      </c>
      <c r="C150" s="101" t="s">
        <v>88</v>
      </c>
      <c r="D150" s="101" t="s">
        <v>457</v>
      </c>
      <c r="E150" s="101" t="s">
        <v>454</v>
      </c>
      <c r="F150" s="101" t="s">
        <v>459</v>
      </c>
      <c r="G150" s="101"/>
      <c r="H150" s="101" t="n">
        <v>20</v>
      </c>
      <c r="I150" s="101"/>
      <c r="J150" s="101" t="n">
        <v>20</v>
      </c>
    </row>
    <row r="151" customFormat="false" ht="60" hidden="false" customHeight="false" outlineLevel="0" collapsed="false">
      <c r="A151" s="101" t="s">
        <v>48</v>
      </c>
      <c r="B151" s="101" t="s">
        <v>461</v>
      </c>
      <c r="C151" s="101" t="s">
        <v>461</v>
      </c>
      <c r="D151" s="101" t="s">
        <v>462</v>
      </c>
      <c r="E151" s="101" t="s">
        <v>463</v>
      </c>
      <c r="F151" s="101" t="s">
        <v>464</v>
      </c>
      <c r="G151" s="101"/>
      <c r="H151" s="101" t="n">
        <v>22</v>
      </c>
      <c r="I151" s="101"/>
      <c r="J151" s="101" t="n">
        <v>15</v>
      </c>
    </row>
    <row r="152" customFormat="false" ht="84" hidden="false" customHeight="false" outlineLevel="0" collapsed="false">
      <c r="A152" s="101" t="s">
        <v>465</v>
      </c>
      <c r="B152" s="101" t="s">
        <v>466</v>
      </c>
      <c r="C152" s="101" t="s">
        <v>467</v>
      </c>
      <c r="D152" s="101" t="s">
        <v>468</v>
      </c>
      <c r="E152" s="101" t="s">
        <v>471</v>
      </c>
      <c r="F152" s="101" t="s">
        <v>472</v>
      </c>
      <c r="G152" s="101"/>
      <c r="H152" s="101" t="n">
        <v>584.4</v>
      </c>
      <c r="I152" s="101"/>
      <c r="J152" s="101" t="n">
        <v>433.5</v>
      </c>
    </row>
    <row r="153" customFormat="false" ht="84" hidden="false" customHeight="false" outlineLevel="0" collapsed="false">
      <c r="A153" s="101" t="s">
        <v>465</v>
      </c>
      <c r="B153" s="101" t="s">
        <v>475</v>
      </c>
      <c r="C153" s="101" t="s">
        <v>476</v>
      </c>
      <c r="D153" s="101" t="s">
        <v>468</v>
      </c>
      <c r="E153" s="101" t="s">
        <v>478</v>
      </c>
      <c r="F153" s="101" t="s">
        <v>479</v>
      </c>
      <c r="G153" s="101"/>
      <c r="H153" s="101" t="n">
        <v>461.1</v>
      </c>
      <c r="I153" s="101"/>
      <c r="J153" s="101" t="n">
        <v>349</v>
      </c>
    </row>
    <row r="154" customFormat="false" ht="84" hidden="false" customHeight="false" outlineLevel="0" collapsed="false">
      <c r="A154" s="101" t="s">
        <v>465</v>
      </c>
      <c r="B154" s="101" t="s">
        <v>481</v>
      </c>
      <c r="C154" s="101" t="s">
        <v>482</v>
      </c>
      <c r="D154" s="101" t="s">
        <v>468</v>
      </c>
      <c r="E154" s="101" t="s">
        <v>478</v>
      </c>
      <c r="F154" s="101" t="s">
        <v>483</v>
      </c>
      <c r="G154" s="101"/>
      <c r="H154" s="101" t="n">
        <v>180.6</v>
      </c>
      <c r="I154" s="101"/>
      <c r="J154" s="101" t="n">
        <v>137</v>
      </c>
    </row>
    <row r="155" customFormat="false" ht="84" hidden="false" customHeight="false" outlineLevel="0" collapsed="false">
      <c r="A155" s="101" t="s">
        <v>465</v>
      </c>
      <c r="B155" s="101" t="s">
        <v>481</v>
      </c>
      <c r="C155" s="101" t="s">
        <v>467</v>
      </c>
      <c r="D155" s="101" t="s">
        <v>468</v>
      </c>
      <c r="E155" s="101" t="s">
        <v>478</v>
      </c>
      <c r="F155" s="101" t="s">
        <v>485</v>
      </c>
      <c r="G155" s="101"/>
      <c r="H155" s="101" t="n">
        <v>706.7</v>
      </c>
      <c r="I155" s="101"/>
      <c r="J155" s="101" t="n">
        <v>168.1</v>
      </c>
    </row>
    <row r="156" customFormat="false" ht="84" hidden="false" customHeight="false" outlineLevel="0" collapsed="false">
      <c r="A156" s="101" t="s">
        <v>465</v>
      </c>
      <c r="B156" s="101" t="s">
        <v>481</v>
      </c>
      <c r="C156" s="101" t="s">
        <v>467</v>
      </c>
      <c r="D156" s="101" t="s">
        <v>468</v>
      </c>
      <c r="E156" s="101" t="s">
        <v>478</v>
      </c>
      <c r="F156" s="101" t="s">
        <v>488</v>
      </c>
      <c r="G156" s="101"/>
      <c r="H156" s="101" t="n">
        <v>241.6</v>
      </c>
      <c r="I156" s="101"/>
      <c r="J156" s="101" t="n">
        <v>161.7</v>
      </c>
    </row>
    <row r="157" customFormat="false" ht="108" hidden="false" customHeight="false" outlineLevel="0" collapsed="false">
      <c r="A157" s="101" t="s">
        <v>48</v>
      </c>
      <c r="B157" s="101" t="s">
        <v>2591</v>
      </c>
      <c r="C157" s="101" t="s">
        <v>2592</v>
      </c>
      <c r="D157" s="101" t="s">
        <v>2593</v>
      </c>
      <c r="E157" s="101" t="s">
        <v>2594</v>
      </c>
      <c r="F157" s="101" t="s">
        <v>2595</v>
      </c>
      <c r="G157" s="101"/>
      <c r="H157" s="101" t="n">
        <v>20</v>
      </c>
      <c r="I157" s="101"/>
      <c r="J157" s="101" t="s">
        <v>37</v>
      </c>
    </row>
    <row r="158" customFormat="false" ht="48" hidden="false" customHeight="false" outlineLevel="0" collapsed="false">
      <c r="A158" s="101" t="s">
        <v>48</v>
      </c>
      <c r="B158" s="101" t="s">
        <v>2596</v>
      </c>
      <c r="C158" s="101" t="s">
        <v>2597</v>
      </c>
      <c r="D158" s="101" t="s">
        <v>2598</v>
      </c>
      <c r="E158" s="101" t="s">
        <v>170</v>
      </c>
      <c r="F158" s="101" t="s">
        <v>495</v>
      </c>
      <c r="G158" s="101" t="n">
        <v>47</v>
      </c>
      <c r="H158" s="101" t="s">
        <v>37</v>
      </c>
      <c r="I158" s="101" t="n">
        <v>24</v>
      </c>
      <c r="J158" s="101"/>
    </row>
    <row r="159" customFormat="false" ht="60" hidden="false" customHeight="false" outlineLevel="0" collapsed="false">
      <c r="A159" s="101" t="s">
        <v>48</v>
      </c>
      <c r="B159" s="101" t="s">
        <v>497</v>
      </c>
      <c r="C159" s="101" t="s">
        <v>498</v>
      </c>
      <c r="D159" s="101" t="s">
        <v>499</v>
      </c>
      <c r="E159" s="101" t="s">
        <v>503</v>
      </c>
      <c r="F159" s="101" t="s">
        <v>504</v>
      </c>
      <c r="G159" s="101"/>
      <c r="H159" s="101" t="n">
        <v>18.5</v>
      </c>
      <c r="I159" s="101"/>
      <c r="J159" s="101" t="n">
        <v>10</v>
      </c>
    </row>
    <row r="160" customFormat="false" ht="60" hidden="false" customHeight="false" outlineLevel="0" collapsed="false">
      <c r="A160" s="101" t="s">
        <v>2599</v>
      </c>
      <c r="B160" s="101" t="s">
        <v>505</v>
      </c>
      <c r="C160" s="101" t="s">
        <v>509</v>
      </c>
      <c r="D160" s="101" t="s">
        <v>2600</v>
      </c>
      <c r="E160" s="101" t="s">
        <v>170</v>
      </c>
      <c r="F160" s="101" t="s">
        <v>2601</v>
      </c>
      <c r="G160" s="101" t="n">
        <v>50</v>
      </c>
      <c r="H160" s="101"/>
      <c r="I160" s="101" t="n">
        <v>33</v>
      </c>
      <c r="J160" s="101"/>
    </row>
    <row r="161" customFormat="false" ht="60" hidden="false" customHeight="false" outlineLevel="0" collapsed="false">
      <c r="A161" s="101" t="s">
        <v>465</v>
      </c>
      <c r="B161" s="101" t="s">
        <v>505</v>
      </c>
      <c r="C161" s="101" t="s">
        <v>506</v>
      </c>
      <c r="D161" s="101" t="s">
        <v>507</v>
      </c>
      <c r="E161" s="101" t="s">
        <v>61</v>
      </c>
      <c r="F161" s="101" t="s">
        <v>508</v>
      </c>
      <c r="G161" s="101" t="n">
        <v>165</v>
      </c>
      <c r="H161" s="101"/>
      <c r="I161" s="101"/>
      <c r="J161" s="101" t="n">
        <v>6</v>
      </c>
    </row>
    <row r="162" customFormat="false" ht="60" hidden="false" customHeight="false" outlineLevel="0" collapsed="false">
      <c r="A162" s="101" t="s">
        <v>511</v>
      </c>
      <c r="B162" s="101" t="s">
        <v>512</v>
      </c>
      <c r="C162" s="101" t="s">
        <v>513</v>
      </c>
      <c r="D162" s="101" t="s">
        <v>514</v>
      </c>
      <c r="E162" s="101" t="s">
        <v>516</v>
      </c>
      <c r="F162" s="101" t="s">
        <v>517</v>
      </c>
      <c r="G162" s="101"/>
      <c r="H162" s="101" t="n">
        <v>26.4</v>
      </c>
      <c r="I162" s="101"/>
      <c r="J162" s="101" t="n">
        <v>26.4</v>
      </c>
    </row>
    <row r="163" customFormat="false" ht="72" hidden="false" customHeight="false" outlineLevel="0" collapsed="false">
      <c r="A163" s="101" t="s">
        <v>48</v>
      </c>
      <c r="B163" s="101" t="s">
        <v>521</v>
      </c>
      <c r="C163" s="101" t="s">
        <v>521</v>
      </c>
      <c r="D163" s="101" t="s">
        <v>522</v>
      </c>
      <c r="E163" s="101" t="s">
        <v>524</v>
      </c>
      <c r="F163" s="101" t="s">
        <v>504</v>
      </c>
      <c r="G163" s="101"/>
      <c r="H163" s="104" t="n">
        <v>3.5</v>
      </c>
      <c r="I163" s="101"/>
      <c r="J163" s="101" t="n">
        <v>3.5</v>
      </c>
    </row>
    <row r="164" customFormat="false" ht="84" hidden="false" customHeight="false" outlineLevel="0" collapsed="false">
      <c r="A164" s="101" t="s">
        <v>48</v>
      </c>
      <c r="B164" s="101" t="s">
        <v>528</v>
      </c>
      <c r="C164" s="101" t="s">
        <v>528</v>
      </c>
      <c r="D164" s="101" t="s">
        <v>529</v>
      </c>
      <c r="E164" s="101" t="s">
        <v>532</v>
      </c>
      <c r="F164" s="101" t="s">
        <v>533</v>
      </c>
      <c r="G164" s="101"/>
      <c r="H164" s="101" t="n">
        <v>4.5</v>
      </c>
      <c r="I164" s="101"/>
      <c r="J164" s="101" t="n">
        <v>4.5</v>
      </c>
    </row>
    <row r="165" customFormat="false" ht="60" hidden="false" customHeight="false" outlineLevel="0" collapsed="false">
      <c r="A165" s="101" t="s">
        <v>48</v>
      </c>
      <c r="B165" s="101" t="s">
        <v>2602</v>
      </c>
      <c r="C165" s="101" t="s">
        <v>2603</v>
      </c>
      <c r="D165" s="101" t="s">
        <v>2604</v>
      </c>
      <c r="E165" s="101" t="s">
        <v>2605</v>
      </c>
      <c r="F165" s="101" t="s">
        <v>2606</v>
      </c>
      <c r="G165" s="101"/>
      <c r="H165" s="101" t="n">
        <v>35.2</v>
      </c>
      <c r="I165" s="101"/>
      <c r="J165" s="101" t="n">
        <v>12.3</v>
      </c>
    </row>
    <row r="166" customFormat="false" ht="84" hidden="false" customHeight="false" outlineLevel="0" collapsed="false">
      <c r="A166" s="101" t="s">
        <v>48</v>
      </c>
      <c r="B166" s="101" t="s">
        <v>536</v>
      </c>
      <c r="C166" s="101" t="s">
        <v>537</v>
      </c>
      <c r="D166" s="101" t="s">
        <v>538</v>
      </c>
      <c r="E166" s="101" t="s">
        <v>541</v>
      </c>
      <c r="F166" s="101" t="s">
        <v>504</v>
      </c>
      <c r="G166" s="101"/>
      <c r="H166" s="101" t="n">
        <v>42</v>
      </c>
      <c r="I166" s="101"/>
      <c r="J166" s="101" t="n">
        <v>42</v>
      </c>
    </row>
    <row r="167" customFormat="false" ht="60" hidden="false" customHeight="false" outlineLevel="0" collapsed="false">
      <c r="A167" s="101"/>
      <c r="B167" s="101" t="s">
        <v>537</v>
      </c>
      <c r="C167" s="101" t="s">
        <v>543</v>
      </c>
      <c r="D167" s="101" t="s">
        <v>538</v>
      </c>
      <c r="E167" s="101" t="s">
        <v>545</v>
      </c>
      <c r="F167" s="101" t="s">
        <v>517</v>
      </c>
      <c r="G167" s="101"/>
      <c r="H167" s="101" t="n">
        <v>30</v>
      </c>
      <c r="I167" s="101"/>
      <c r="J167" s="101" t="n">
        <v>30</v>
      </c>
    </row>
    <row r="168" customFormat="false" ht="48" hidden="false" customHeight="false" outlineLevel="0" collapsed="false">
      <c r="A168" s="101" t="s">
        <v>38</v>
      </c>
      <c r="B168" s="101" t="s">
        <v>548</v>
      </c>
      <c r="C168" s="101" t="s">
        <v>548</v>
      </c>
      <c r="D168" s="101" t="s">
        <v>549</v>
      </c>
      <c r="E168" s="101" t="s">
        <v>520</v>
      </c>
      <c r="F168" s="101" t="s">
        <v>551</v>
      </c>
      <c r="G168" s="101"/>
      <c r="H168" s="101" t="n">
        <v>5</v>
      </c>
      <c r="I168" s="101"/>
      <c r="J168" s="101" t="n">
        <v>5</v>
      </c>
    </row>
    <row r="169" customFormat="false" ht="60" hidden="false" customHeight="false" outlineLevel="0" collapsed="false">
      <c r="A169" s="96" t="s">
        <v>2607</v>
      </c>
      <c r="B169" s="96" t="s">
        <v>2608</v>
      </c>
      <c r="C169" s="96" t="s">
        <v>2609</v>
      </c>
      <c r="D169" s="96" t="s">
        <v>2610</v>
      </c>
      <c r="E169" s="96" t="s">
        <v>61</v>
      </c>
      <c r="F169" s="96" t="s">
        <v>2556</v>
      </c>
      <c r="G169" s="96"/>
      <c r="H169" s="96" t="n">
        <v>51</v>
      </c>
      <c r="I169" s="96"/>
      <c r="J169" s="96" t="n">
        <v>20</v>
      </c>
    </row>
    <row r="170" customFormat="false" ht="60" hidden="false" customHeight="false" outlineLevel="0" collapsed="false">
      <c r="A170" s="96" t="s">
        <v>48</v>
      </c>
      <c r="B170" s="96" t="s">
        <v>2611</v>
      </c>
      <c r="C170" s="96" t="s">
        <v>2611</v>
      </c>
      <c r="D170" s="96" t="s">
        <v>2612</v>
      </c>
      <c r="E170" s="96" t="s">
        <v>2613</v>
      </c>
      <c r="F170" s="96" t="s">
        <v>312</v>
      </c>
      <c r="G170" s="96"/>
      <c r="H170" s="96" t="n">
        <v>12</v>
      </c>
      <c r="I170" s="96"/>
      <c r="J170" s="96" t="n">
        <v>12</v>
      </c>
    </row>
    <row r="171" customFormat="false" ht="72" hidden="false" customHeight="false" outlineLevel="0" collapsed="false">
      <c r="A171" s="96" t="s">
        <v>2607</v>
      </c>
      <c r="B171" s="96" t="s">
        <v>2614</v>
      </c>
      <c r="C171" s="96" t="s">
        <v>2615</v>
      </c>
      <c r="D171" s="96" t="s">
        <v>2616</v>
      </c>
      <c r="E171" s="96" t="s">
        <v>61</v>
      </c>
      <c r="F171" s="96" t="s">
        <v>2617</v>
      </c>
      <c r="G171" s="96"/>
      <c r="H171" s="96" t="s">
        <v>2618</v>
      </c>
      <c r="I171" s="96"/>
      <c r="J171" s="96" t="n">
        <v>79.1</v>
      </c>
    </row>
    <row r="172" customFormat="false" ht="60" hidden="false" customHeight="false" outlineLevel="0" collapsed="false">
      <c r="A172" s="96" t="s">
        <v>2607</v>
      </c>
      <c r="B172" s="96" t="s">
        <v>2619</v>
      </c>
      <c r="C172" s="96" t="s">
        <v>2478</v>
      </c>
      <c r="D172" s="96" t="s">
        <v>2620</v>
      </c>
      <c r="E172" s="96" t="s">
        <v>61</v>
      </c>
      <c r="F172" s="96" t="s">
        <v>2621</v>
      </c>
      <c r="G172" s="96"/>
      <c r="H172" s="96" t="n">
        <v>126.4</v>
      </c>
      <c r="I172" s="96"/>
      <c r="J172" s="96" t="n">
        <v>59</v>
      </c>
    </row>
    <row r="173" customFormat="false" ht="60" hidden="false" customHeight="false" outlineLevel="0" collapsed="false">
      <c r="A173" s="96" t="s">
        <v>2622</v>
      </c>
      <c r="B173" s="96" t="s">
        <v>2623</v>
      </c>
      <c r="C173" s="96" t="s">
        <v>2478</v>
      </c>
      <c r="D173" s="96" t="s">
        <v>2482</v>
      </c>
      <c r="E173" s="96" t="s">
        <v>61</v>
      </c>
      <c r="F173" s="96" t="s">
        <v>2624</v>
      </c>
      <c r="G173" s="96"/>
      <c r="H173" s="96" t="n">
        <v>74.6</v>
      </c>
      <c r="I173" s="96"/>
      <c r="J173" s="96" t="n">
        <v>45</v>
      </c>
    </row>
    <row r="174" customFormat="false" ht="60" hidden="false" customHeight="false" outlineLevel="0" collapsed="false">
      <c r="A174" s="96" t="s">
        <v>511</v>
      </c>
      <c r="B174" s="96" t="s">
        <v>1575</v>
      </c>
      <c r="C174" s="96" t="s">
        <v>1575</v>
      </c>
      <c r="D174" s="96" t="s">
        <v>2625</v>
      </c>
      <c r="E174" s="96" t="s">
        <v>520</v>
      </c>
      <c r="F174" s="96" t="s">
        <v>2626</v>
      </c>
      <c r="G174" s="96"/>
      <c r="H174" s="96" t="n">
        <v>4.9</v>
      </c>
      <c r="I174" s="96"/>
      <c r="J174" s="96" t="n">
        <v>4.9</v>
      </c>
    </row>
    <row r="175" customFormat="false" ht="60" hidden="false" customHeight="false" outlineLevel="0" collapsed="false">
      <c r="A175" s="96" t="s">
        <v>48</v>
      </c>
      <c r="B175" s="96" t="s">
        <v>556</v>
      </c>
      <c r="C175" s="96" t="s">
        <v>557</v>
      </c>
      <c r="D175" s="96" t="s">
        <v>558</v>
      </c>
      <c r="E175" s="96" t="s">
        <v>560</v>
      </c>
      <c r="F175" s="96" t="s">
        <v>561</v>
      </c>
      <c r="G175" s="96"/>
      <c r="H175" s="96" t="n">
        <v>35</v>
      </c>
      <c r="I175" s="96"/>
      <c r="J175" s="96" t="n">
        <v>30</v>
      </c>
    </row>
    <row r="176" customFormat="false" ht="60" hidden="false" customHeight="false" outlineLevel="0" collapsed="false">
      <c r="A176" s="96" t="s">
        <v>48</v>
      </c>
      <c r="B176" s="96" t="s">
        <v>564</v>
      </c>
      <c r="C176" s="96" t="s">
        <v>565</v>
      </c>
      <c r="D176" s="96" t="s">
        <v>566</v>
      </c>
      <c r="E176" s="96" t="s">
        <v>563</v>
      </c>
      <c r="F176" s="96" t="s">
        <v>561</v>
      </c>
      <c r="G176" s="96"/>
      <c r="H176" s="96" t="n">
        <v>4.5</v>
      </c>
      <c r="I176" s="96"/>
      <c r="J176" s="96" t="n">
        <v>4.5</v>
      </c>
    </row>
    <row r="177" customFormat="false" ht="72" hidden="false" customHeight="false" outlineLevel="0" collapsed="false">
      <c r="A177" s="96" t="s">
        <v>568</v>
      </c>
      <c r="B177" s="96"/>
      <c r="C177" s="96" t="s">
        <v>569</v>
      </c>
      <c r="D177" s="96" t="s">
        <v>570</v>
      </c>
      <c r="E177" s="96" t="s">
        <v>456</v>
      </c>
      <c r="F177" s="96" t="s">
        <v>571</v>
      </c>
      <c r="G177" s="96"/>
      <c r="H177" s="96" t="n">
        <v>22</v>
      </c>
      <c r="I177" s="96"/>
      <c r="J177" s="96" t="n">
        <v>19</v>
      </c>
    </row>
    <row r="178" customFormat="false" ht="60" hidden="false" customHeight="false" outlineLevel="0" collapsed="false">
      <c r="A178" s="96" t="s">
        <v>48</v>
      </c>
      <c r="B178" s="96"/>
      <c r="C178" s="96" t="s">
        <v>569</v>
      </c>
      <c r="D178" s="96" t="s">
        <v>572</v>
      </c>
      <c r="E178" s="96" t="s">
        <v>573</v>
      </c>
      <c r="F178" s="96" t="s">
        <v>574</v>
      </c>
      <c r="G178" s="96"/>
      <c r="H178" s="96" t="n">
        <v>15</v>
      </c>
      <c r="I178" s="96"/>
      <c r="J178" s="96" t="n">
        <v>15</v>
      </c>
    </row>
    <row r="179" customFormat="false" ht="48" hidden="false" customHeight="false" outlineLevel="0" collapsed="false">
      <c r="A179" s="96" t="s">
        <v>48</v>
      </c>
      <c r="B179" s="96" t="s">
        <v>2627</v>
      </c>
      <c r="C179" s="96" t="s">
        <v>2627</v>
      </c>
      <c r="D179" s="96" t="s">
        <v>2628</v>
      </c>
      <c r="E179" s="96" t="s">
        <v>2629</v>
      </c>
      <c r="F179" s="96" t="s">
        <v>2630</v>
      </c>
      <c r="G179" s="96"/>
      <c r="H179" s="96" t="n">
        <v>184.7</v>
      </c>
      <c r="I179" s="96"/>
      <c r="J179" s="96" t="n">
        <v>70</v>
      </c>
    </row>
    <row r="180" customFormat="false" ht="72" hidden="false" customHeight="false" outlineLevel="0" collapsed="false">
      <c r="A180" s="96" t="s">
        <v>576</v>
      </c>
      <c r="B180" s="96" t="s">
        <v>577</v>
      </c>
      <c r="C180" s="96" t="s">
        <v>578</v>
      </c>
      <c r="D180" s="96" t="s">
        <v>579</v>
      </c>
      <c r="E180" s="96" t="s">
        <v>581</v>
      </c>
      <c r="F180" s="96" t="s">
        <v>579</v>
      </c>
      <c r="G180" s="96"/>
      <c r="H180" s="96" t="n">
        <v>731</v>
      </c>
      <c r="I180" s="96"/>
      <c r="J180" s="96" t="s">
        <v>585</v>
      </c>
    </row>
    <row r="181" customFormat="false" ht="72" hidden="false" customHeight="false" outlineLevel="0" collapsed="false">
      <c r="A181" s="96" t="s">
        <v>586</v>
      </c>
      <c r="B181" s="96" t="s">
        <v>587</v>
      </c>
      <c r="C181" s="96" t="s">
        <v>588</v>
      </c>
      <c r="D181" s="96" t="s">
        <v>589</v>
      </c>
      <c r="E181" s="96" t="s">
        <v>591</v>
      </c>
      <c r="F181" s="96" t="s">
        <v>592</v>
      </c>
      <c r="G181" s="96"/>
      <c r="H181" s="96" t="n">
        <v>271.7</v>
      </c>
      <c r="I181" s="96"/>
      <c r="J181" s="96" t="n">
        <v>148</v>
      </c>
    </row>
    <row r="182" customFormat="false" ht="72" hidden="false" customHeight="false" outlineLevel="0" collapsed="false">
      <c r="A182" s="96" t="s">
        <v>48</v>
      </c>
      <c r="B182" s="96" t="s">
        <v>596</v>
      </c>
      <c r="C182" s="96" t="s">
        <v>596</v>
      </c>
      <c r="D182" s="96" t="s">
        <v>597</v>
      </c>
      <c r="E182" s="96" t="s">
        <v>456</v>
      </c>
      <c r="F182" s="96" t="s">
        <v>598</v>
      </c>
      <c r="G182" s="96"/>
      <c r="H182" s="96" t="n">
        <v>35</v>
      </c>
      <c r="I182" s="96"/>
      <c r="J182" s="96" t="n">
        <v>12</v>
      </c>
    </row>
    <row r="183" customFormat="false" ht="84" hidden="false" customHeight="false" outlineLevel="0" collapsed="false">
      <c r="A183" s="96" t="s">
        <v>48</v>
      </c>
      <c r="B183" s="96" t="s">
        <v>2631</v>
      </c>
      <c r="C183" s="96" t="s">
        <v>2631</v>
      </c>
      <c r="D183" s="96" t="s">
        <v>2632</v>
      </c>
      <c r="E183" s="96" t="s">
        <v>2633</v>
      </c>
      <c r="F183" s="96" t="s">
        <v>2475</v>
      </c>
      <c r="G183" s="96"/>
      <c r="H183" s="96" t="n">
        <v>75</v>
      </c>
      <c r="I183" s="96"/>
      <c r="J183" s="96" t="n">
        <v>75</v>
      </c>
    </row>
    <row r="184" customFormat="false" ht="60" hidden="false" customHeight="false" outlineLevel="0" collapsed="false">
      <c r="A184" s="96" t="s">
        <v>48</v>
      </c>
      <c r="B184" s="96" t="s">
        <v>600</v>
      </c>
      <c r="C184" s="96" t="s">
        <v>600</v>
      </c>
      <c r="D184" s="96" t="s">
        <v>601</v>
      </c>
      <c r="E184" s="96" t="s">
        <v>575</v>
      </c>
      <c r="F184" s="96" t="s">
        <v>504</v>
      </c>
      <c r="G184" s="96"/>
      <c r="H184" s="96" t="n">
        <v>14.9</v>
      </c>
      <c r="I184" s="96"/>
      <c r="J184" s="96" t="n">
        <v>6.4</v>
      </c>
    </row>
    <row r="185" customFormat="false" ht="60" hidden="false" customHeight="false" outlineLevel="0" collapsed="false">
      <c r="A185" s="96" t="s">
        <v>465</v>
      </c>
      <c r="B185" s="96" t="s">
        <v>2634</v>
      </c>
      <c r="C185" s="96" t="s">
        <v>2635</v>
      </c>
      <c r="D185" s="96" t="s">
        <v>2636</v>
      </c>
      <c r="E185" s="96" t="s">
        <v>1785</v>
      </c>
      <c r="F185" s="96" t="s">
        <v>2637</v>
      </c>
      <c r="G185" s="96"/>
      <c r="H185" s="96" t="n">
        <v>22.5</v>
      </c>
      <c r="I185" s="96"/>
      <c r="J185" s="96" t="n">
        <v>22.5</v>
      </c>
    </row>
    <row r="186" customFormat="false" ht="72" hidden="false" customHeight="false" outlineLevel="0" collapsed="false">
      <c r="A186" s="96" t="s">
        <v>2638</v>
      </c>
      <c r="B186" s="96" t="s">
        <v>2639</v>
      </c>
      <c r="C186" s="96" t="s">
        <v>2640</v>
      </c>
      <c r="D186" s="96" t="s">
        <v>2641</v>
      </c>
      <c r="E186" s="96" t="s">
        <v>1785</v>
      </c>
      <c r="F186" s="96" t="s">
        <v>2642</v>
      </c>
      <c r="G186" s="96"/>
      <c r="H186" s="96" t="n">
        <v>34.9</v>
      </c>
      <c r="I186" s="96"/>
      <c r="J186" s="96" t="n">
        <v>34.9</v>
      </c>
    </row>
    <row r="187" customFormat="false" ht="60" hidden="false" customHeight="false" outlineLevel="0" collapsed="false">
      <c r="A187" s="96" t="s">
        <v>48</v>
      </c>
      <c r="B187" s="96" t="s">
        <v>2643</v>
      </c>
      <c r="C187" s="96" t="s">
        <v>2644</v>
      </c>
      <c r="D187" s="96" t="s">
        <v>2645</v>
      </c>
      <c r="E187" s="96" t="s">
        <v>170</v>
      </c>
      <c r="F187" s="96" t="s">
        <v>2646</v>
      </c>
      <c r="G187" s="96" t="n">
        <v>28</v>
      </c>
      <c r="H187" s="96"/>
      <c r="I187" s="96" t="n">
        <v>28</v>
      </c>
      <c r="J187" s="96"/>
    </row>
    <row r="188" customFormat="false" ht="72" hidden="false" customHeight="false" outlineLevel="0" collapsed="false">
      <c r="A188" s="96" t="s">
        <v>607</v>
      </c>
      <c r="B188" s="96" t="s">
        <v>608</v>
      </c>
      <c r="C188" s="96" t="s">
        <v>609</v>
      </c>
      <c r="D188" s="96" t="s">
        <v>610</v>
      </c>
      <c r="E188" s="96" t="s">
        <v>612</v>
      </c>
      <c r="F188" s="96" t="s">
        <v>455</v>
      </c>
      <c r="G188" s="96"/>
      <c r="H188" s="96" t="n">
        <v>22</v>
      </c>
      <c r="I188" s="96"/>
      <c r="J188" s="96" t="n">
        <v>22</v>
      </c>
    </row>
    <row r="189" customFormat="false" ht="72" hidden="false" customHeight="false" outlineLevel="0" collapsed="false">
      <c r="A189" s="96" t="s">
        <v>48</v>
      </c>
      <c r="B189" s="96" t="s">
        <v>613</v>
      </c>
      <c r="C189" s="96" t="s">
        <v>613</v>
      </c>
      <c r="D189" s="96" t="s">
        <v>614</v>
      </c>
      <c r="E189" s="96" t="s">
        <v>617</v>
      </c>
      <c r="F189" s="96" t="s">
        <v>455</v>
      </c>
      <c r="G189" s="96"/>
      <c r="H189" s="96" t="n">
        <v>10</v>
      </c>
      <c r="I189" s="96"/>
      <c r="J189" s="96" t="n">
        <v>10</v>
      </c>
    </row>
    <row r="190" customFormat="false" ht="72" hidden="false" customHeight="false" outlineLevel="0" collapsed="false">
      <c r="A190" s="96" t="s">
        <v>48</v>
      </c>
      <c r="B190" s="96" t="s">
        <v>619</v>
      </c>
      <c r="C190" s="96" t="s">
        <v>619</v>
      </c>
      <c r="D190" s="96" t="s">
        <v>620</v>
      </c>
      <c r="E190" s="96" t="s">
        <v>622</v>
      </c>
      <c r="F190" s="96" t="s">
        <v>623</v>
      </c>
      <c r="G190" s="96"/>
      <c r="H190" s="96" t="n">
        <v>55</v>
      </c>
      <c r="I190" s="96"/>
      <c r="J190" s="96" t="n">
        <v>55</v>
      </c>
    </row>
    <row r="191" customFormat="false" ht="60" hidden="false" customHeight="false" outlineLevel="0" collapsed="false">
      <c r="A191" s="96" t="s">
        <v>48</v>
      </c>
      <c r="B191" s="96" t="s">
        <v>2647</v>
      </c>
      <c r="C191" s="96" t="s">
        <v>2647</v>
      </c>
      <c r="D191" s="96" t="s">
        <v>2648</v>
      </c>
      <c r="E191" s="96" t="s">
        <v>1098</v>
      </c>
      <c r="F191" s="96" t="s">
        <v>2617</v>
      </c>
      <c r="G191" s="96"/>
      <c r="H191" s="96" t="n">
        <v>24</v>
      </c>
      <c r="I191" s="96"/>
      <c r="J191" s="96" t="n">
        <v>24</v>
      </c>
    </row>
    <row r="192" customFormat="false" ht="48" hidden="false" customHeight="false" outlineLevel="0" collapsed="false">
      <c r="A192" s="96" t="s">
        <v>48</v>
      </c>
      <c r="B192" s="96" t="s">
        <v>2647</v>
      </c>
      <c r="C192" s="96" t="s">
        <v>2647</v>
      </c>
      <c r="D192" s="96" t="s">
        <v>2649</v>
      </c>
      <c r="E192" s="96" t="s">
        <v>635</v>
      </c>
      <c r="F192" s="96" t="s">
        <v>2650</v>
      </c>
      <c r="G192" s="96"/>
      <c r="H192" s="105" t="n">
        <v>12905</v>
      </c>
      <c r="I192" s="96"/>
      <c r="J192" s="96" t="n">
        <v>5.35</v>
      </c>
    </row>
    <row r="193" customFormat="false" ht="84" hidden="false" customHeight="false" outlineLevel="0" collapsed="false">
      <c r="A193" s="96" t="s">
        <v>626</v>
      </c>
      <c r="B193" s="96" t="s">
        <v>627</v>
      </c>
      <c r="C193" s="96" t="s">
        <v>364</v>
      </c>
      <c r="D193" s="96" t="s">
        <v>628</v>
      </c>
      <c r="E193" s="96" t="s">
        <v>53</v>
      </c>
      <c r="F193" s="96" t="s">
        <v>367</v>
      </c>
      <c r="G193" s="96"/>
      <c r="H193" s="96" t="n">
        <v>110.9</v>
      </c>
      <c r="I193" s="96"/>
      <c r="J193" s="96" t="n">
        <v>15</v>
      </c>
    </row>
    <row r="194" customFormat="false" ht="84" hidden="false" customHeight="false" outlineLevel="0" collapsed="false">
      <c r="A194" s="96" t="s">
        <v>2651</v>
      </c>
      <c r="B194" s="96" t="s">
        <v>2652</v>
      </c>
      <c r="C194" s="96" t="s">
        <v>364</v>
      </c>
      <c r="D194" s="96" t="s">
        <v>628</v>
      </c>
      <c r="E194" s="96" t="s">
        <v>61</v>
      </c>
      <c r="F194" s="96" t="s">
        <v>2653</v>
      </c>
      <c r="G194" s="96"/>
      <c r="H194" s="96" t="n">
        <v>115.4</v>
      </c>
      <c r="I194" s="96"/>
      <c r="J194" s="96" t="n">
        <v>15</v>
      </c>
    </row>
    <row r="195" customFormat="false" ht="84" hidden="false" customHeight="false" outlineLevel="0" collapsed="false">
      <c r="A195" s="96" t="s">
        <v>2651</v>
      </c>
      <c r="B195" s="96" t="s">
        <v>2652</v>
      </c>
      <c r="C195" s="96" t="s">
        <v>364</v>
      </c>
      <c r="D195" s="96" t="s">
        <v>628</v>
      </c>
      <c r="E195" s="96" t="s">
        <v>61</v>
      </c>
      <c r="F195" s="96" t="s">
        <v>2654</v>
      </c>
      <c r="G195" s="96"/>
      <c r="H195" s="96" t="n">
        <v>50</v>
      </c>
      <c r="I195" s="96"/>
      <c r="J195" s="96" t="n">
        <v>20</v>
      </c>
    </row>
    <row r="196" customFormat="false" ht="72" hidden="false" customHeight="false" outlineLevel="0" collapsed="false">
      <c r="A196" s="96" t="s">
        <v>48</v>
      </c>
      <c r="B196" s="96" t="s">
        <v>631</v>
      </c>
      <c r="C196" s="96" t="s">
        <v>631</v>
      </c>
      <c r="D196" s="96" t="s">
        <v>632</v>
      </c>
      <c r="E196" s="96" t="s">
        <v>634</v>
      </c>
      <c r="F196" s="96" t="s">
        <v>517</v>
      </c>
      <c r="G196" s="96"/>
      <c r="H196" s="96" t="n">
        <v>10</v>
      </c>
      <c r="I196" s="96"/>
      <c r="J196" s="96" t="n">
        <v>10</v>
      </c>
    </row>
    <row r="197" customFormat="false" ht="72" hidden="false" customHeight="false" outlineLevel="0" collapsed="false">
      <c r="A197" s="96" t="s">
        <v>48</v>
      </c>
      <c r="B197" s="96" t="s">
        <v>631</v>
      </c>
      <c r="C197" s="96" t="s">
        <v>631</v>
      </c>
      <c r="D197" s="96" t="s">
        <v>632</v>
      </c>
      <c r="E197" s="96" t="s">
        <v>634</v>
      </c>
      <c r="F197" s="96" t="s">
        <v>517</v>
      </c>
      <c r="G197" s="96"/>
      <c r="H197" s="96" t="n">
        <v>10</v>
      </c>
      <c r="I197" s="96"/>
      <c r="J197" s="96" t="n">
        <v>10</v>
      </c>
    </row>
    <row r="198" customFormat="false" ht="72" hidden="false" customHeight="false" outlineLevel="0" collapsed="false">
      <c r="A198" s="96" t="s">
        <v>48</v>
      </c>
      <c r="B198" s="96" t="s">
        <v>637</v>
      </c>
      <c r="C198" s="96" t="s">
        <v>637</v>
      </c>
      <c r="D198" s="96" t="s">
        <v>632</v>
      </c>
      <c r="E198" s="96" t="s">
        <v>170</v>
      </c>
      <c r="F198" s="96" t="s">
        <v>639</v>
      </c>
      <c r="G198" s="96"/>
      <c r="H198" s="96" t="n">
        <v>48</v>
      </c>
      <c r="I198" s="96"/>
      <c r="J198" s="96" t="n">
        <v>40</v>
      </c>
    </row>
    <row r="199" customFormat="false" ht="48" hidden="false" customHeight="false" outlineLevel="0" collapsed="false">
      <c r="A199" s="96" t="s">
        <v>48</v>
      </c>
      <c r="B199" s="96" t="s">
        <v>643</v>
      </c>
      <c r="C199" s="96" t="s">
        <v>643</v>
      </c>
      <c r="D199" s="96" t="s">
        <v>644</v>
      </c>
      <c r="E199" s="96" t="s">
        <v>645</v>
      </c>
      <c r="F199" s="96" t="s">
        <v>646</v>
      </c>
      <c r="G199" s="96"/>
      <c r="H199" s="96" t="n">
        <v>42.6</v>
      </c>
      <c r="I199" s="96"/>
      <c r="J199" s="96" t="s">
        <v>649</v>
      </c>
    </row>
    <row r="200" customFormat="false" ht="60" hidden="false" customHeight="false" outlineLevel="0" collapsed="false">
      <c r="A200" s="96" t="s">
        <v>48</v>
      </c>
      <c r="B200" s="96" t="s">
        <v>650</v>
      </c>
      <c r="C200" s="96" t="s">
        <v>650</v>
      </c>
      <c r="D200" s="96" t="s">
        <v>651</v>
      </c>
      <c r="E200" s="96" t="s">
        <v>653</v>
      </c>
      <c r="F200" s="96" t="s">
        <v>654</v>
      </c>
      <c r="G200" s="96"/>
      <c r="H200" s="96" t="n">
        <v>351</v>
      </c>
      <c r="I200" s="96"/>
      <c r="J200" s="96" t="n">
        <v>351</v>
      </c>
    </row>
    <row r="201" customFormat="false" ht="60" hidden="false" customHeight="false" outlineLevel="0" collapsed="false">
      <c r="A201" s="96" t="s">
        <v>48</v>
      </c>
      <c r="B201" s="96" t="s">
        <v>658</v>
      </c>
      <c r="C201" s="96" t="s">
        <v>658</v>
      </c>
      <c r="D201" s="96" t="s">
        <v>659</v>
      </c>
      <c r="E201" s="96" t="s">
        <v>653</v>
      </c>
      <c r="F201" s="96" t="s">
        <v>654</v>
      </c>
      <c r="G201" s="96"/>
      <c r="H201" s="96" t="n">
        <v>107</v>
      </c>
      <c r="I201" s="96"/>
      <c r="J201" s="96"/>
    </row>
    <row r="202" customFormat="false" ht="96" hidden="false" customHeight="false" outlineLevel="0" collapsed="false">
      <c r="A202" s="96" t="s">
        <v>48</v>
      </c>
      <c r="B202" s="96" t="s">
        <v>664</v>
      </c>
      <c r="C202" s="96" t="s">
        <v>664</v>
      </c>
      <c r="D202" s="96" t="s">
        <v>665</v>
      </c>
      <c r="E202" s="96" t="s">
        <v>668</v>
      </c>
      <c r="F202" s="96" t="s">
        <v>669</v>
      </c>
      <c r="G202" s="96"/>
      <c r="H202" s="96" t="n">
        <v>25</v>
      </c>
      <c r="I202" s="96"/>
      <c r="J202" s="96" t="n">
        <v>20</v>
      </c>
    </row>
    <row r="203" customFormat="false" ht="60" hidden="false" customHeight="false" outlineLevel="0" collapsed="false">
      <c r="A203" s="96" t="s">
        <v>48</v>
      </c>
      <c r="B203" s="96" t="s">
        <v>671</v>
      </c>
      <c r="C203" s="96" t="s">
        <v>671</v>
      </c>
      <c r="D203" s="96" t="s">
        <v>672</v>
      </c>
      <c r="E203" s="96" t="s">
        <v>279</v>
      </c>
      <c r="F203" s="96" t="s">
        <v>675</v>
      </c>
      <c r="G203" s="96"/>
      <c r="H203" s="96" t="n">
        <v>22</v>
      </c>
      <c r="I203" s="96"/>
      <c r="J203" s="96" t="n">
        <v>13.5</v>
      </c>
    </row>
    <row r="204" customFormat="false" ht="60" hidden="false" customHeight="false" outlineLevel="0" collapsed="false">
      <c r="A204" s="96" t="s">
        <v>676</v>
      </c>
      <c r="B204" s="96" t="s">
        <v>677</v>
      </c>
      <c r="C204" s="96" t="s">
        <v>677</v>
      </c>
      <c r="D204" s="96" t="s">
        <v>678</v>
      </c>
      <c r="E204" s="96" t="s">
        <v>224</v>
      </c>
      <c r="F204" s="96" t="s">
        <v>680</v>
      </c>
      <c r="G204" s="96"/>
      <c r="H204" s="96" t="n">
        <v>108</v>
      </c>
      <c r="I204" s="96"/>
      <c r="J204" s="96" t="n">
        <v>28</v>
      </c>
    </row>
    <row r="205" customFormat="false" ht="48" hidden="false" customHeight="false" outlineLevel="0" collapsed="false">
      <c r="A205" s="96" t="s">
        <v>682</v>
      </c>
      <c r="B205" s="96" t="s">
        <v>683</v>
      </c>
      <c r="C205" s="96" t="s">
        <v>682</v>
      </c>
      <c r="D205" s="96" t="s">
        <v>684</v>
      </c>
      <c r="E205" s="96" t="s">
        <v>686</v>
      </c>
      <c r="F205" s="96" t="s">
        <v>687</v>
      </c>
      <c r="G205" s="96"/>
      <c r="H205" s="96" t="n">
        <v>240</v>
      </c>
      <c r="I205" s="96"/>
      <c r="J205" s="96" t="n">
        <v>240</v>
      </c>
    </row>
    <row r="206" customFormat="false" ht="48" hidden="false" customHeight="false" outlineLevel="0" collapsed="false">
      <c r="A206" s="96"/>
      <c r="B206" s="96"/>
      <c r="C206" s="96"/>
      <c r="D206" s="96"/>
      <c r="E206" s="96" t="s">
        <v>693</v>
      </c>
      <c r="F206" s="96" t="s">
        <v>694</v>
      </c>
      <c r="G206" s="96"/>
      <c r="H206" s="96" t="n">
        <v>655.6</v>
      </c>
      <c r="I206" s="96"/>
      <c r="J206" s="96" t="n">
        <v>185</v>
      </c>
    </row>
  </sheetData>
  <mergeCells count="9">
    <mergeCell ref="A2:A4"/>
    <mergeCell ref="B2:B4"/>
    <mergeCell ref="C2:C4"/>
    <mergeCell ref="D2:D4"/>
    <mergeCell ref="E2:E4"/>
    <mergeCell ref="F2:F4"/>
    <mergeCell ref="G2:J2"/>
    <mergeCell ref="G3:H3"/>
    <mergeCell ref="I3:J3"/>
  </mergeCells>
  <hyperlinks>
    <hyperlink ref="I3" location="_ftn4" display="торгова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4:09:46Z</dcterms:created>
  <dc:creator>user</dc:creator>
  <dc:description/>
  <dc:language>en-US</dc:language>
  <cp:lastModifiedBy/>
  <cp:lastPrinted>2019-10-10T08:44:21Z</cp:lastPrinted>
  <dcterms:modified xsi:type="dcterms:W3CDTF">2019-10-11T09:34:33Z</dcterms:modified>
  <cp:revision>6</cp:revision>
  <dc:subject/>
  <dc:title/>
</cp:coreProperties>
</file>