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Q$8</definedName>
    <definedName function="false" hidden="false" localSheetId="0" name="_ftnref2" vbProcedure="false">Лист1!$X$8</definedName>
    <definedName function="false" hidden="false" localSheetId="0" name="_ftnref3" vbProcedure="false">Лист1!$Y$8</definedName>
    <definedName function="false" hidden="false" localSheetId="0" name="_ftnref4" vbProcedure="false">Лист1!$A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601">
  <si>
    <t xml:space="preserve">Приложение</t>
  </si>
  <si>
    <t xml:space="preserve">УТВЕРЖДЕН</t>
  </si>
  <si>
    <t xml:space="preserve">Приказом Минпромторга России от 16.07.2010 № 602</t>
  </si>
  <si>
    <t xml:space="preserve">ТОРГОВЫЙ РЕЕСТР</t>
  </si>
  <si>
    <t xml:space="preserve">Раздел I. Сведения о хозяйствующих субъектах, осуществляющих торговую деятельность</t>
  </si>
  <si>
    <t xml:space="preserve">Информация о юридическом лице (ЮЛ) или индивидуальном предпринимателе (ИП)</t>
  </si>
  <si>
    <t xml:space="preserve">Инфор­мация о торговых объектах хозяй­ствую­щего субъекта</t>
  </si>
  <si>
    <t xml:space="preserve">регистрационный номер в торговом реестре</t>
  </si>
  <si>
    <t xml:space="preserve">дата</t>
  </si>
  <si>
    <t xml:space="preserve">организационноправовая форма (код по ОКОПФ) </t>
  </si>
  <si>
    <r>
      <rPr>
        <sz val="9"/>
        <rFont val="Times New Roman"/>
        <family val="1"/>
        <charset val="204"/>
      </rPr>
      <t xml:space="preserve">код по Общероссийскому классификатору предприятий и организаций (ОКПО)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наименование организации/индивидуальный предприниматель</t>
  </si>
  <si>
    <t xml:space="preserve">торговая марка (бренд)</t>
  </si>
  <si>
    <t xml:space="preserve">Ф.И.О. руководителя юридического лица</t>
  </si>
  <si>
    <t xml:space="preserve">юридический адрес юридического лица</t>
  </si>
  <si>
    <t xml:space="preserve">телефон, факс</t>
  </si>
  <si>
    <t xml:space="preserve">идентификационный номер налогоплательщика (ИНН)</t>
  </si>
  <si>
    <t xml:space="preserve">форма собственности (код ОКФС)</t>
  </si>
  <si>
    <t xml:space="preserve">вид деятельности (код по ОКВЭД)</t>
  </si>
  <si>
    <t xml:space="preserve">средняя численность работников хозяйствующего субъекта</t>
  </si>
  <si>
    <r>
      <rPr>
        <sz val="9"/>
        <rFont val="Times New Roman"/>
        <family val="1"/>
        <charset val="204"/>
      </rPr>
      <t xml:space="preserve">способ торговли 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код ОКПО, идентифи­кацион­ный код терри­ториаль­но-обособ­лен­ного струк­тур­ного подраз­деле­ния 3</t>
  </si>
  <si>
    <t xml:space="preserve">наименование торгового объекта</t>
  </si>
  <si>
    <t xml:space="preserve">фактический адрес</t>
  </si>
  <si>
    <t xml:space="preserve">Ф.И.О. руководителя</t>
  </si>
  <si>
    <t xml:space="preserve">код по территориям муниципальных образований (ОКТМО)</t>
  </si>
  <si>
    <t xml:space="preserve">тип торго­вого объекта 4</t>
  </si>
  <si>
    <t xml:space="preserve">вид торго­вого объекта 5</t>
  </si>
  <si>
    <r>
      <rPr>
        <sz val="9"/>
        <rFont val="Times New Roman"/>
        <family val="1"/>
        <charset val="204"/>
      </rPr>
      <t xml:space="preserve">площадь (м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)</t>
    </r>
  </si>
  <si>
    <t xml:space="preserve">средняя численность работников торгового объекта</t>
  </si>
  <si>
    <t xml:space="preserve">регистрации в торговом реестре</t>
  </si>
  <si>
    <t xml:space="preserve">внесения изменений в торговом реестре</t>
  </si>
  <si>
    <t xml:space="preserve">исключения информации из торгового реестра</t>
  </si>
  <si>
    <t xml:space="preserve">общая</t>
  </si>
  <si>
    <t xml:space="preserve">торго­вого объекта 6</t>
  </si>
  <si>
    <t xml:space="preserve">на праве собственности</t>
  </si>
  <si>
    <t xml:space="preserve">иное законное основание, в т.ч. аренда</t>
  </si>
  <si>
    <t xml:space="preserve">ООО "Ива"</t>
  </si>
  <si>
    <t xml:space="preserve">Михеева Нина Ивановна</t>
  </si>
  <si>
    <t xml:space="preserve">Нижегородская обл., р.п. Бутурлино,Базинская, 20</t>
  </si>
  <si>
    <t xml:space="preserve">(83172)5-19-38,   факс (83172) 5-13-70</t>
  </si>
  <si>
    <t xml:space="preserve">52.11</t>
  </si>
  <si>
    <t xml:space="preserve">с использованием торговых объектов</t>
  </si>
  <si>
    <t xml:space="preserve">магазин</t>
  </si>
  <si>
    <t xml:space="preserve">р.п. Бутурлино, Ленина, 156</t>
  </si>
  <si>
    <t xml:space="preserve">стационарный торговый объект</t>
  </si>
  <si>
    <t xml:space="preserve">неспециализированный магазин со смешанным ассортиментом</t>
  </si>
  <si>
    <t xml:space="preserve">р.п. Бутурлино, 5 мкр., около д.9</t>
  </si>
  <si>
    <t xml:space="preserve">р.п. Бутурлино,Ленина, 38"А"</t>
  </si>
  <si>
    <t xml:space="preserve">р.п. Бутурлино, Мичурина, 98</t>
  </si>
  <si>
    <t xml:space="preserve">р.п.Бутурлино, Ленина,104</t>
  </si>
  <si>
    <t xml:space="preserve">р.п. Бутурлино, Комсомольская, около д.7</t>
  </si>
  <si>
    <t xml:space="preserve">р.п. Бутурлино, пер.Заводской,9а</t>
  </si>
  <si>
    <t xml:space="preserve">р.п. Бутурлино, Базинская,20</t>
  </si>
  <si>
    <t xml:space="preserve">Бутурлинский р-н, с.Каменищи,ул.1мая</t>
  </si>
  <si>
    <t xml:space="preserve">Бутурлинский р-н, с.Валгусы,Молодежная,6"Б"</t>
  </si>
  <si>
    <t xml:space="preserve">Бутурлинский р-н,с.Борнуково, Центральная,1"А"</t>
  </si>
  <si>
    <t xml:space="preserve">Бутурлинский р-н, с.Ягубовка, Советская 1</t>
  </si>
  <si>
    <t xml:space="preserve">Бутурлинский р-н, с.Пергалей, Щербакова, 1</t>
  </si>
  <si>
    <t xml:space="preserve">Бутурлинский район, с.Кетрось, Новая, 13</t>
  </si>
  <si>
    <t xml:space="preserve">Бутурлинский район, с.Инкино, Школьная 1Б</t>
  </si>
  <si>
    <t xml:space="preserve">Бутурлинский р-н, с.Кочуново, Ялагина, между д.4 и д.6</t>
  </si>
  <si>
    <t xml:space="preserve">Бутурлинский р-н, с.Уварово, Советская,7</t>
  </si>
  <si>
    <t xml:space="preserve">Бутурлинский р-н, с.Смагино, Сутягина, 107</t>
  </si>
  <si>
    <t xml:space="preserve">Бутурлинский р-н, с. Б-Бакалды, Первомайская, 74</t>
  </si>
  <si>
    <t xml:space="preserve">ИП Ворошилова Марина Евгеньевна</t>
  </si>
  <si>
    <t xml:space="preserve">Ворошилова Марина Евгеньевна</t>
  </si>
  <si>
    <t xml:space="preserve">607440, Нижегородская обл., р.п.Бутурлино, ул.Ленина, д. 40 "А", кв.6</t>
  </si>
  <si>
    <t xml:space="preserve">8831 72 5-10-41</t>
  </si>
  <si>
    <t xml:space="preserve">52.1</t>
  </si>
  <si>
    <t xml:space="preserve">Магазин продукты "Смак"</t>
  </si>
  <si>
    <t xml:space="preserve">р.п.Бутурлино, ул.8-е марта, 39 </t>
  </si>
  <si>
    <t xml:space="preserve"> Ворошилова Марина Евгеньевна</t>
  </si>
  <si>
    <t xml:space="preserve">неспециализированный продовольственный магазин</t>
  </si>
  <si>
    <t xml:space="preserve">с использованием торг.объектов</t>
  </si>
  <si>
    <t xml:space="preserve">р.п.Бутурлино, ул.Новая, 24А  </t>
  </si>
  <si>
    <t xml:space="preserve">ООО "Весна"</t>
  </si>
  <si>
    <t xml:space="preserve"> Якимычев Геннадий Павлович</t>
  </si>
  <si>
    <t xml:space="preserve">607440, р.п.Бутурлино, ул.Зеленая, д.1</t>
  </si>
  <si>
    <t xml:space="preserve">8-915-95-27-874</t>
  </si>
  <si>
    <t xml:space="preserve">с использованием торгового объекта</t>
  </si>
  <si>
    <t xml:space="preserve">магазин продукты</t>
  </si>
  <si>
    <t xml:space="preserve">607440р.п.Бутурлино, ул.Зеленая, д.1</t>
  </si>
  <si>
    <t xml:space="preserve">Якимычев Геннадий Павлович</t>
  </si>
  <si>
    <t xml:space="preserve">62235937</t>
  </si>
  <si>
    <t xml:space="preserve">СПССК  "Бутурлинский рынок Нива"управляющий Напылов Александр </t>
  </si>
  <si>
    <t xml:space="preserve">СПССК  "Бутурлинский рынок Нива"</t>
  </si>
  <si>
    <t xml:space="preserve">Михеев Максим Евгеньевич</t>
  </si>
  <si>
    <t xml:space="preserve">607440, р.п.Бутурлино, ул.Пристанционная, д.18</t>
  </si>
  <si>
    <t xml:space="preserve">(883172) 5-34-28; </t>
  </si>
  <si>
    <t xml:space="preserve">52.2</t>
  </si>
  <si>
    <t xml:space="preserve">Бутурлино, Спортивная, 9б</t>
  </si>
  <si>
    <t xml:space="preserve">неспециализированный магазин со смешанным ассортиментом </t>
  </si>
  <si>
    <t xml:space="preserve">ООО ТД "Нива"</t>
  </si>
  <si>
    <t xml:space="preserve">Магазин продукты "ООО ТД "Нива"</t>
  </si>
  <si>
    <t xml:space="preserve">607440, р.п.Бутурлино, ул.3-й микрорайон, д. 10 А</t>
  </si>
  <si>
    <t xml:space="preserve"> Михеев Максим Евгеньевич</t>
  </si>
  <si>
    <t xml:space="preserve">неспециализированный продовольственный магазин </t>
  </si>
  <si>
    <t xml:space="preserve"> ООО ТД "Нива" "Хмельная лавка"</t>
  </si>
  <si>
    <t xml:space="preserve">607440, р.п.Бутурлино, ул.Спортивная, д. 9А</t>
  </si>
  <si>
    <t xml:space="preserve">специализированный продовольственный магазин </t>
  </si>
  <si>
    <t xml:space="preserve">магазин </t>
  </si>
  <si>
    <t xml:space="preserve">607440, р.п.Бутурлино, ул.Муромская, д. 30 А</t>
  </si>
  <si>
    <t xml:space="preserve">25633663</t>
  </si>
  <si>
    <t xml:space="preserve">ГБУ "Центр социального обеспечения граждан пожилого возраста и инвалидов Бутурлинского района" (ГБУ "ЦСОГПВИИ Бутурлинского района)</t>
  </si>
  <si>
    <t xml:space="preserve">Полякова Наталья Васильевна</t>
  </si>
  <si>
    <t xml:space="preserve">607440 р.п.Бутурлино, ул.Ленина, д.38.</t>
  </si>
  <si>
    <t xml:space="preserve">(8831 72)5-18-12, 5-21-90</t>
  </si>
  <si>
    <t xml:space="preserve">85.32</t>
  </si>
  <si>
    <t xml:space="preserve">с использ. торговых объектов</t>
  </si>
  <si>
    <t xml:space="preserve">Социальный магазин</t>
  </si>
  <si>
    <t xml:space="preserve">607440 р.п.Бутурлино, ул.Ленина, д.145    </t>
  </si>
  <si>
    <t xml:space="preserve">8(831) 72 5-21-90; ф. 5-18-12</t>
  </si>
  <si>
    <t xml:space="preserve">0066214904</t>
  </si>
  <si>
    <t xml:space="preserve">ИП Шибаев Алексей Владимирович</t>
  </si>
  <si>
    <t xml:space="preserve"> Шибаев Алексей Владимирович</t>
  </si>
  <si>
    <t xml:space="preserve">607440 р.п.Бутурлино, ул. 1 Мая, д.39</t>
  </si>
  <si>
    <t xml:space="preserve">8831 72 5-31-67; 89026898050</t>
  </si>
  <si>
    <t xml:space="preserve">15.11.1;     52.32.11; 52.32.2</t>
  </si>
  <si>
    <t xml:space="preserve">Магазин "Мясная лавка"</t>
  </si>
  <si>
    <t xml:space="preserve">607440 р.п.Бутурлино, ул.Пристанционная, 6 Г</t>
  </si>
  <si>
    <t xml:space="preserve">Шибаев Алексей Владимирович</t>
  </si>
  <si>
    <t xml:space="preserve">5-31-67; 89026898050</t>
  </si>
  <si>
    <t xml:space="preserve">0160923611</t>
  </si>
  <si>
    <t xml:space="preserve">ИП Синева Наталья Евгеньевна</t>
  </si>
  <si>
    <t xml:space="preserve"> Синева Наталья Евгеньевна</t>
  </si>
  <si>
    <t xml:space="preserve">р.п.Бутурлино, 3-ий м-он, д.5, кв.1</t>
  </si>
  <si>
    <t xml:space="preserve">8-920-064-69-95</t>
  </si>
  <si>
    <t xml:space="preserve">52.41</t>
  </si>
  <si>
    <t xml:space="preserve">Автомгазин </t>
  </si>
  <si>
    <t xml:space="preserve">Бутурлино, Ленина, д.278</t>
  </si>
  <si>
    <t xml:space="preserve">специализированный непродовольственный магазин</t>
  </si>
  <si>
    <t xml:space="preserve">0108795861</t>
  </si>
  <si>
    <t xml:space="preserve">ИП Федоров Юрий Николаевич</t>
  </si>
  <si>
    <t xml:space="preserve">Федоров Юрий Николаевич</t>
  </si>
  <si>
    <t xml:space="preserve">607440 р.п.Бутурлино, ул.Милицейская, д.9, кв.11</t>
  </si>
  <si>
    <t xml:space="preserve">8831 72 5-11-84</t>
  </si>
  <si>
    <t xml:space="preserve">52.62; 52.11; 52.12</t>
  </si>
  <si>
    <t xml:space="preserve">Магазин "Все для дома"</t>
  </si>
  <si>
    <t xml:space="preserve">р.п.Бутурлино , ул.Ленина, 145</t>
  </si>
  <si>
    <t xml:space="preserve"> Федоров Юрий Николаевич</t>
  </si>
  <si>
    <t xml:space="preserve">неспециализированный непродовольственный магазин</t>
  </si>
  <si>
    <t xml:space="preserve">0142696412</t>
  </si>
  <si>
    <t xml:space="preserve">ИП Недугова Марина Евгеньевна</t>
  </si>
  <si>
    <t xml:space="preserve">Недугова марина Евгеньевна</t>
  </si>
  <si>
    <t xml:space="preserve">607440 р.п.Бутурлино, ул.40-лет октября, д.6</t>
  </si>
  <si>
    <t xml:space="preserve">8831 72 5-37-67</t>
  </si>
  <si>
    <t xml:space="preserve">52.62</t>
  </si>
  <si>
    <t xml:space="preserve">Магазин "Комфорт-Универсал"</t>
  </si>
  <si>
    <t xml:space="preserve">607440 р.п.Бутурлино, ул.3-й Микрорайон, д.2 Б</t>
  </si>
  <si>
    <t xml:space="preserve"> Недугова Марина Евгеньевна</t>
  </si>
  <si>
    <t xml:space="preserve">КФХ Зиновьев Владимир Александрович</t>
  </si>
  <si>
    <t xml:space="preserve">Зиновьев Владимир Александрович</t>
  </si>
  <si>
    <t xml:space="preserve"> Бутурлинский р-он,с. Кетрось, ул.Заовражная, д. 44, кв.1</t>
  </si>
  <si>
    <t xml:space="preserve">01.11, 01.21, 52.62</t>
  </si>
  <si>
    <t xml:space="preserve">Крестьянское подворье</t>
  </si>
  <si>
    <t xml:space="preserve">607440 р.п.Бутурлино, ул.Ленина, д.156 А</t>
  </si>
  <si>
    <t xml:space="preserve">павильон</t>
  </si>
  <si>
    <t xml:space="preserve">Иные объекты - павильон</t>
  </si>
  <si>
    <t xml:space="preserve">ИП Горошкова Елена Владимировна</t>
  </si>
  <si>
    <t xml:space="preserve">Горошкова Елена Владимировна</t>
  </si>
  <si>
    <t xml:space="preserve">607440, р.п.Бутурлино, ул.Октябрьская, д.43, кв.3</t>
  </si>
  <si>
    <t xml:space="preserve">8(83172) 5-19-84, 89159413581</t>
  </si>
  <si>
    <t xml:space="preserve">Магазин продукты "Мечта"</t>
  </si>
  <si>
    <t xml:space="preserve">607440 р.п.Бутурлино, ул.Ленина, д.30 А</t>
  </si>
  <si>
    <t xml:space="preserve">Неспециализированный продовольственный магазин</t>
  </si>
  <si>
    <t xml:space="preserve">ИП Каконина Лариса Анатольевна</t>
  </si>
  <si>
    <t xml:space="preserve">Каконина Лариса Анатольевна</t>
  </si>
  <si>
    <t xml:space="preserve">607451, Бутурлинский район, с.Валгусы, ул.Центральная, д.11, кВ.2</t>
  </si>
  <si>
    <t xml:space="preserve">8831 72 55-2-11 </t>
  </si>
  <si>
    <t xml:space="preserve">52.43.2  </t>
  </si>
  <si>
    <t xml:space="preserve">Магазин "Обувь"</t>
  </si>
  <si>
    <t xml:space="preserve">607440 р.п.Бутурлино, ул. Колхозная, д.8</t>
  </si>
  <si>
    <t xml:space="preserve">Специализированный непродовольственный магазин</t>
  </si>
  <si>
    <t xml:space="preserve">ИП Михайлова Татьяна Александровна</t>
  </si>
  <si>
    <t xml:space="preserve">Михайлова Татьяна Александровна</t>
  </si>
  <si>
    <t xml:space="preserve">607440, р.п.Бутурлино, ул.Комсомольская, д.2, кв.5</t>
  </si>
  <si>
    <t xml:space="preserve">52.12 </t>
  </si>
  <si>
    <t xml:space="preserve">Магазин "Эконом"</t>
  </si>
  <si>
    <t xml:space="preserve">607440 р.п.Бутурлино, ул. Ленина, д.69</t>
  </si>
  <si>
    <t xml:space="preserve">Неспециализированный непродовольственный магазин</t>
  </si>
  <si>
    <t xml:space="preserve">0179828231</t>
  </si>
  <si>
    <t xml:space="preserve">ИП Кулигина Светлана Альбертовна</t>
  </si>
  <si>
    <t xml:space="preserve"> Кулигина Светлана Альбертовна</t>
  </si>
  <si>
    <t xml:space="preserve">607440р.п.Бутурлино,ул.Ленина, д.40 б, кв.2</t>
  </si>
  <si>
    <t xml:space="preserve">8831 72 5-12-11</t>
  </si>
  <si>
    <t xml:space="preserve">52.1, 60.24, 71.21</t>
  </si>
  <si>
    <t xml:space="preserve">ТЦ Александровский</t>
  </si>
  <si>
    <t xml:space="preserve">р.п.Бутурлино ул. Ленина, д.32</t>
  </si>
  <si>
    <t xml:space="preserve">Кулигина Светлана Альбертовна</t>
  </si>
  <si>
    <t xml:space="preserve">0164842187</t>
  </si>
  <si>
    <t xml:space="preserve">ИП Майылова Эльмира Абульфатовна</t>
  </si>
  <si>
    <t xml:space="preserve">Майылова Эльмира Абульфатовна</t>
  </si>
  <si>
    <t xml:space="preserve">607430, Бутурлинский район, с.Смагино, ул.Молодежная, д.5, кв.6</t>
  </si>
  <si>
    <t xml:space="preserve">52.48.34 </t>
  </si>
  <si>
    <t xml:space="preserve">Магазин "Ритуальные товары"</t>
  </si>
  <si>
    <t xml:space="preserve">607440, р.п.Бутурлино, ул.Набережная, д.64</t>
  </si>
  <si>
    <t xml:space="preserve">нспециализированный непродовольственный магазин</t>
  </si>
  <si>
    <t xml:space="preserve">ООО Макарий</t>
  </si>
  <si>
    <t xml:space="preserve">Назаренков Владимир владимирович</t>
  </si>
  <si>
    <t xml:space="preserve">607510, г.Сергач, ул. 60 лет Октября, д.6, кВ.79</t>
  </si>
  <si>
    <t xml:space="preserve">Магазин№ 16 Макарий</t>
  </si>
  <si>
    <t xml:space="preserve">607440, р.п.Бутурлино, ул.Ленина, д.136, ком. 3</t>
  </si>
  <si>
    <t xml:space="preserve">Лукашова Татьяна Ивановна</t>
  </si>
  <si>
    <t xml:space="preserve">52.22</t>
  </si>
  <si>
    <t xml:space="preserve">специализированный  магазин</t>
  </si>
  <si>
    <t xml:space="preserve">ИП Хомов Владимир Николаевич</t>
  </si>
  <si>
    <t xml:space="preserve">Хомов Владимир Николаевич</t>
  </si>
  <si>
    <t xml:space="preserve">606230, г.Лысково, ул.2-я Заводская, д.1 "а"</t>
  </si>
  <si>
    <t xml:space="preserve">8831 49 5-31-38</t>
  </si>
  <si>
    <t xml:space="preserve">522255555680</t>
  </si>
  <si>
    <t xml:space="preserve">Магазин "Малыш и мама"</t>
  </si>
  <si>
    <t xml:space="preserve">607440, р.п.Бутурлино, ул.Ленина, д.107 "а"</t>
  </si>
  <si>
    <t xml:space="preserve">неспециализированный непродовольственный магазин (товары для детей)</t>
  </si>
  <si>
    <t xml:space="preserve">ООО "Вита +"</t>
  </si>
  <si>
    <t xml:space="preserve">Муратова Елена Анатольевна</t>
  </si>
  <si>
    <t xml:space="preserve">606210, г.Лысково, ул.Мичурина, д.47 "а"</t>
  </si>
  <si>
    <t xml:space="preserve">8831 45 9-08-90</t>
  </si>
  <si>
    <t xml:space="preserve">5222060000</t>
  </si>
  <si>
    <t xml:space="preserve">52.3</t>
  </si>
  <si>
    <t xml:space="preserve">Аптека "Вита +"</t>
  </si>
  <si>
    <t xml:space="preserve">607440, р.п.Бутурлино, ул.Ленина, д.41 </t>
  </si>
  <si>
    <t xml:space="preserve">8831 72 5-49-55</t>
  </si>
  <si>
    <t xml:space="preserve">Аптеки и аптечные магазины</t>
  </si>
  <si>
    <t xml:space="preserve">ИП Шаламова Анна Алексеевна</t>
  </si>
  <si>
    <t xml:space="preserve">Шаламова Анна Алексеевна</t>
  </si>
  <si>
    <t xml:space="preserve">606360, Нижегородская обл., р.п.Большое Мурашкино, ул.Нижегородская, д. 26</t>
  </si>
  <si>
    <t xml:space="preserve">520501266142</t>
  </si>
  <si>
    <t xml:space="preserve">Цветочная мастерская "Пион"</t>
  </si>
  <si>
    <t xml:space="preserve">607440, р.п.Бутурлино, ул.Ленина, д.145</t>
  </si>
  <si>
    <t xml:space="preserve">неспециализированный непродовольственный магазин (цветочный магазин)</t>
  </si>
  <si>
    <t xml:space="preserve">ИП Просвирова Мария Валерьевна</t>
  </si>
  <si>
    <t xml:space="preserve">Просвирова Мария Валерьевна</t>
  </si>
  <si>
    <t xml:space="preserve">607440, Нижегородская обл., р.п.Бутурлино, ул.пер.Заводской , д. 13-11</t>
  </si>
  <si>
    <t xml:space="preserve">520501647229</t>
  </si>
  <si>
    <t xml:space="preserve">52.12</t>
  </si>
  <si>
    <t xml:space="preserve">Магазин одежды "Brend"</t>
  </si>
  <si>
    <t xml:space="preserve">607440, р.п.Бутурлино, ул.Ленина, д.32</t>
  </si>
  <si>
    <t xml:space="preserve">неспециализированный непродовольственный магазин (одежда для женщин)</t>
  </si>
  <si>
    <t xml:space="preserve">ИП Булатов Анатолий Павлович</t>
  </si>
  <si>
    <t xml:space="preserve">Булатов Анатолий Павлович</t>
  </si>
  <si>
    <t xml:space="preserve">Нижегородская обл., г.Княгинино, ул.Октябрьская, д. 51, кв.1</t>
  </si>
  <si>
    <t xml:space="preserve">521700010394</t>
  </si>
  <si>
    <t xml:space="preserve">52.46.71</t>
  </si>
  <si>
    <t xml:space="preserve">магазин "Автозапчасти для иномарок"</t>
  </si>
  <si>
    <t xml:space="preserve">специализированный непродовольственный магазин (автозапчасти для иномарок)</t>
  </si>
  <si>
    <t xml:space="preserve">ИП Зайцева Марина Евгеньевна</t>
  </si>
  <si>
    <t xml:space="preserve">Зайцева Марина Евгеньевна</t>
  </si>
  <si>
    <t xml:space="preserve">Нижегородская обл., г.Перевоз, ул.Чугунова, д. 7</t>
  </si>
  <si>
    <t xml:space="preserve">522500709370</t>
  </si>
  <si>
    <t xml:space="preserve">магазин "Бижутерия, подарки"</t>
  </si>
  <si>
    <t xml:space="preserve">607440, р.п.Бутурлино, ул.Ленина, д.134</t>
  </si>
  <si>
    <t xml:space="preserve">неспециализированный непродовольственный магазин (одежда для мужчин)</t>
  </si>
  <si>
    <t xml:space="preserve">Бутурлинское РАЙПО</t>
  </si>
  <si>
    <t xml:space="preserve">Ионычева Ирина Георгиевна</t>
  </si>
  <si>
    <t xml:space="preserve">607440, Нижегородская обл., р.п.Бутурлино, ул.Колхозная, д. 3</t>
  </si>
  <si>
    <t xml:space="preserve">8-831-72-5-26-21, 8831-72-5-14-03</t>
  </si>
  <si>
    <t xml:space="preserve">5205004478</t>
  </si>
  <si>
    <t xml:space="preserve">магазин "Теремок"в Кетарше</t>
  </si>
  <si>
    <t xml:space="preserve">607440, р.п.Бутурлино, ул.Ленина, д.32 А</t>
  </si>
  <si>
    <t xml:space="preserve">8831-72-5-26-21</t>
  </si>
  <si>
    <t xml:space="preserve">неспециализированный непродовольственный магазин (все для дома)</t>
  </si>
  <si>
    <t xml:space="preserve">Потребительское общество "Бутурлинский кооператор"</t>
  </si>
  <si>
    <t xml:space="preserve">магазин "Универмаг"</t>
  </si>
  <si>
    <t xml:space="preserve">607440, р.п.Бутурлино, ул.Ленина, д 99</t>
  </si>
  <si>
    <t xml:space="preserve">Универсальный магазин (универмаг)</t>
  </si>
  <si>
    <t xml:space="preserve">5205004661</t>
  </si>
  <si>
    <t xml:space="preserve">магазин "Продукты" при ст.Смагино</t>
  </si>
  <si>
    <t xml:space="preserve">607440, р.п.Бутурлино, ул.Пристанционная, д 15</t>
  </si>
  <si>
    <t xml:space="preserve">Универсальный магазин (товары повседневного спроса)</t>
  </si>
  <si>
    <t xml:space="preserve">магазин "Слобода"</t>
  </si>
  <si>
    <t xml:space="preserve">Бутурлинский район, с.Каменищи, ул.Молодежная, д. 22 Б</t>
  </si>
  <si>
    <t xml:space="preserve">5205000258</t>
  </si>
  <si>
    <t xml:space="preserve">Бутурлинский район, с. Б.Бакалды, ул. Центральная, д.2</t>
  </si>
  <si>
    <t xml:space="preserve">Бутурлинский р-он, с. Б.Якшень, ул.Спортивная, д.1 А</t>
  </si>
  <si>
    <t xml:space="preserve">01646997</t>
  </si>
  <si>
    <t xml:space="preserve">Бутурлинский р-он, с.Валгусы, ул.Центральная, 28</t>
  </si>
  <si>
    <t xml:space="preserve">Бутурдлинский р-он, с.Инкино, ул.Центральная, д.104 А</t>
  </si>
  <si>
    <t xml:space="preserve">Бутурлинский р-он, с.Кеньшево, ул.Нагорная, д.16 В</t>
  </si>
  <si>
    <t xml:space="preserve">Бутурлинский р-он, с.Кочуново, ул.Центральная, 46 Б</t>
  </si>
  <si>
    <t xml:space="preserve">Бутурлинский р-он, с.Кремницкое, ул.Школьная, д.36 Б</t>
  </si>
  <si>
    <t xml:space="preserve">Бутурлинский р-он, с.Крутец, ул.Ленина, д.126</t>
  </si>
  <si>
    <t xml:space="preserve">Бутурлинский р-он, с. Лукьяново, ул.Центральная, д.70 А</t>
  </si>
  <si>
    <t xml:space="preserve">Бутурлинский р-он, с. Марьино, ул.Центральная, д.67 А</t>
  </si>
  <si>
    <t xml:space="preserve">р.пБутурлино, пер.Заводской, 13</t>
  </si>
  <si>
    <t xml:space="preserve">нестационарный торговый объект (павильон №2)</t>
  </si>
  <si>
    <t xml:space="preserve">р.пБутурлино, ул. Ленина, д.180</t>
  </si>
  <si>
    <t xml:space="preserve">Бутурлинский р-он, с.Смагино, ул.Сутягина, д.95</t>
  </si>
  <si>
    <t xml:space="preserve">Бутурлинский р-он, с.Тарталей, ул. Октябрьская, д.39 А</t>
  </si>
  <si>
    <t xml:space="preserve">Бутурлинский р-он, с.Яковлево, ул.Мира, д. 64 А</t>
  </si>
  <si>
    <t xml:space="preserve">Бутурлинский р-он, с.Уварово, ул.Советская, д.75</t>
  </si>
  <si>
    <t xml:space="preserve">магазин "Отличный вкус"</t>
  </si>
  <si>
    <t xml:space="preserve">р.пБутурлино, ул. Ленина, д.152</t>
  </si>
  <si>
    <t xml:space="preserve">52.00</t>
  </si>
  <si>
    <t xml:space="preserve">Неспециализированный продовольственный магазин (продукты)</t>
  </si>
  <si>
    <t xml:space="preserve">Бутурлинский район с.Каменищи, ул.Молодежная ,д.22 Б</t>
  </si>
  <si>
    <t xml:space="preserve">Бутурлинский район с.Ягубовка, ул.Трудовая,110</t>
  </si>
  <si>
    <t xml:space="preserve">Бутурлинский район с.Кетрось, ул.Солнечная 29</t>
  </si>
  <si>
    <t xml:space="preserve">Бутурлинский район с.Сурадеево, ул.Победы,д.43 А</t>
  </si>
  <si>
    <t xml:space="preserve">Неспециализированный продовольственный магазин (вино)</t>
  </si>
  <si>
    <t xml:space="preserve">25697841</t>
  </si>
  <si>
    <t xml:space="preserve">ООО Лабиринт-Волга  м-н "Красное Белое"</t>
  </si>
  <si>
    <t xml:space="preserve">Белоброва Наталья Михайловна</t>
  </si>
  <si>
    <t xml:space="preserve">Н.Новгород, ул.Композитора Касьянова, 5</t>
  </si>
  <si>
    <t xml:space="preserve">5260374864</t>
  </si>
  <si>
    <t xml:space="preserve">47.25.1</t>
  </si>
  <si>
    <t xml:space="preserve">магазин Красное-Белое</t>
  </si>
  <si>
    <t xml:space="preserve">р.п.Бутурлино, ул.Ленина,д.69</t>
  </si>
  <si>
    <t xml:space="preserve">администратор Даврещян Алик Мгарович</t>
  </si>
  <si>
    <t xml:space="preserve">47,25,1</t>
  </si>
  <si>
    <t xml:space="preserve">Специализированный продовольственный магазин (продукты)С</t>
  </si>
  <si>
    <t xml:space="preserve">0160857236</t>
  </si>
  <si>
    <t xml:space="preserve">ИП Соломин Николай Владимирович</t>
  </si>
  <si>
    <t xml:space="preserve">Бутурлинский район с.Высоково, ул.Высокая,д.7</t>
  </si>
  <si>
    <t xml:space="preserve">520500971913</t>
  </si>
  <si>
    <t xml:space="preserve">49.4</t>
  </si>
  <si>
    <t xml:space="preserve">М-н Модные детки</t>
  </si>
  <si>
    <t xml:space="preserve">р.п.Бутурлино, ул.Ленина,д.32 ( ТЦ Алегсандровский)</t>
  </si>
  <si>
    <t xml:space="preserve">Соломин Николай Владимирович</t>
  </si>
  <si>
    <t xml:space="preserve">Специализированный непродовольственный магазин (одежда)</t>
  </si>
  <si>
    <t xml:space="preserve">179828231</t>
  </si>
  <si>
    <t xml:space="preserve">ИП Кулинина Светлана Альбертовна</t>
  </si>
  <si>
    <t xml:space="preserve"> Кулинина Светлана Альбертовна</t>
  </si>
  <si>
    <t xml:space="preserve">Бутурлинский район , р.п.Бутурлино, ул.Ленина д.40 кв.2</t>
  </si>
  <si>
    <t xml:space="preserve">520500803034</t>
  </si>
  <si>
    <t xml:space="preserve">47.52</t>
  </si>
  <si>
    <t xml:space="preserve">м-н мебели "Ангелина"</t>
  </si>
  <si>
    <t xml:space="preserve">Специализированный непродовольственный магазин (мебель)</t>
  </si>
  <si>
    <t xml:space="preserve">01955324006</t>
  </si>
  <si>
    <t xml:space="preserve">ИП Лабутина Наталья Сергеевна</t>
  </si>
  <si>
    <t xml:space="preserve"> Лабутина Наталья Сергеевна</t>
  </si>
  <si>
    <t xml:space="preserve">Бутурлинский район , р.п.Бутурлино, ул.Ленина д.136</t>
  </si>
  <si>
    <t xml:space="preserve">520501276969</t>
  </si>
  <si>
    <t xml:space="preserve">56.10</t>
  </si>
  <si>
    <t xml:space="preserve">0195532406</t>
  </si>
  <si>
    <t xml:space="preserve">м-н Секонд-хенд</t>
  </si>
  <si>
    <t xml:space="preserve">р.п.Бутурлино, ул.Ленина,д.136</t>
  </si>
  <si>
    <t xml:space="preserve">Специализированный непродовольственный магазин (однжда)</t>
  </si>
  <si>
    <t xml:space="preserve">0124868738</t>
  </si>
  <si>
    <t xml:space="preserve">ИП Мичурина Людмила Макаровна</t>
  </si>
  <si>
    <t xml:space="preserve"> Мичурина Людмила Макаровна</t>
  </si>
  <si>
    <t xml:space="preserve">Бутурлинский район , р.п.Бутурлино, ул.Октябрьская ,4</t>
  </si>
  <si>
    <t xml:space="preserve">520500734581</t>
  </si>
  <si>
    <t xml:space="preserve">47.29</t>
  </si>
  <si>
    <t xml:space="preserve">м-н Карапузик</t>
  </si>
  <si>
    <t xml:space="preserve">р.п.Бутурлино, ул.Ленина,д.69 ТЦ Колос</t>
  </si>
  <si>
    <t xml:space="preserve">Специализированный непродовольственный магазин (дет. вещи)</t>
  </si>
  <si>
    <t xml:space="preserve">184476631</t>
  </si>
  <si>
    <t xml:space="preserve">ИП Мусаева Эльза Фанисовна</t>
  </si>
  <si>
    <t xml:space="preserve"> Мусаева Эльза Фанисовна</t>
  </si>
  <si>
    <t xml:space="preserve">г.Кстово, ул.Мира, 1-54</t>
  </si>
  <si>
    <t xml:space="preserve">162700092594</t>
  </si>
  <si>
    <t xml:space="preserve">47.71</t>
  </si>
  <si>
    <t xml:space="preserve">м-н Одежды</t>
  </si>
  <si>
    <t xml:space="preserve">р.п.Бутурлино, ул.Ленина,д.32 ТЦ Александровский</t>
  </si>
  <si>
    <t xml:space="preserve">0201403420</t>
  </si>
  <si>
    <t xml:space="preserve">ИП Долгорукова Елена Олеговна</t>
  </si>
  <si>
    <t xml:space="preserve"> Долгорукова Елена Олеговна</t>
  </si>
  <si>
    <t xml:space="preserve">Нижегородская область, р.п.Бутурлино, пос.СХТ д.3, кв.4</t>
  </si>
  <si>
    <t xml:space="preserve">525633954828</t>
  </si>
  <si>
    <t xml:space="preserve">93.03</t>
  </si>
  <si>
    <t xml:space="preserve">м-н Ритуальные услуги</t>
  </si>
  <si>
    <t xml:space="preserve">р.п.Бутурлино, ул.Ленина,д.д.152 А</t>
  </si>
  <si>
    <t xml:space="preserve">ИП Гасанов Азер Гусейн Оглы</t>
  </si>
  <si>
    <t xml:space="preserve">Гасанов Азер Гусейн Оглы</t>
  </si>
  <si>
    <t xml:space="preserve">Нижегородская область, р.п.Бутурлино, ул.Калинина,д.2А</t>
  </si>
  <si>
    <t xml:space="preserve">526215240987</t>
  </si>
  <si>
    <t xml:space="preserve">м-н одежды Смешные цены</t>
  </si>
  <si>
    <t xml:space="preserve">р.п.Бутурлино, ул.Ленина,д.152</t>
  </si>
  <si>
    <t xml:space="preserve">Специализированный непродовольственный магазин(одежды)</t>
  </si>
  <si>
    <t xml:space="preserve">0109232410</t>
  </si>
  <si>
    <t xml:space="preserve">ИП Конюхова Елена Николаевна</t>
  </si>
  <si>
    <t xml:space="preserve"> Конюхова Елена Николаевна</t>
  </si>
  <si>
    <t xml:space="preserve">р.п.Бутурлино ул.40 л Октября д.28</t>
  </si>
  <si>
    <t xml:space="preserve">520501186602</t>
  </si>
  <si>
    <t xml:space="preserve">45.20</t>
  </si>
  <si>
    <t xml:space="preserve">шиномонтаж</t>
  </si>
  <si>
    <t xml:space="preserve">р.п.Бутурлино, ул.Ленина,д.152 А</t>
  </si>
  <si>
    <t xml:space="preserve">Специализированный непродовольственный магазин (шиномонтаж )</t>
  </si>
  <si>
    <t xml:space="preserve">ООО "Перекресток Плюс"</t>
  </si>
  <si>
    <t xml:space="preserve">Симагин Вадим Валерьевич</t>
  </si>
  <si>
    <t xml:space="preserve">607440, Нижегородская область, р.р.Бутурлино, ул.Ленина, д.18</t>
  </si>
  <si>
    <t xml:space="preserve">89200629340; 88317254729</t>
  </si>
  <si>
    <t xml:space="preserve">5205611144</t>
  </si>
  <si>
    <t xml:space="preserve">607440, Нижегородская область,р.п.Бутурлино,ул.Пер.Заводской,д.13"А"</t>
  </si>
  <si>
    <t xml:space="preserve">ИП Писанова Юлия Александровна</t>
  </si>
  <si>
    <t xml:space="preserve">г.Дзержинск, ул.Пожарского,д.26, кв.37</t>
  </si>
  <si>
    <t xml:space="preserve">524909393070</t>
  </si>
  <si>
    <t xml:space="preserve">47.19</t>
  </si>
  <si>
    <t xml:space="preserve">магазин Все по 50</t>
  </si>
  <si>
    <t xml:space="preserve">607440, р.п.Бутурлино, ул.Ленина,д.107А</t>
  </si>
  <si>
    <t xml:space="preserve">Неспециализированный непродовольственный магазин </t>
  </si>
  <si>
    <t xml:space="preserve">ИП Ивлев Александр Иванович</t>
  </si>
  <si>
    <t xml:space="preserve">р.п.Бутурлино, ул.Мира, д.13</t>
  </si>
  <si>
    <t xml:space="preserve">520600828850</t>
  </si>
  <si>
    <t xml:space="preserve">46.74.2</t>
  </si>
  <si>
    <t xml:space="preserve">с использов.торг. Объектов</t>
  </si>
  <si>
    <t xml:space="preserve">магазин ОЧАГ</t>
  </si>
  <si>
    <t xml:space="preserve">р.п.Бутурлино, ул.Ленина 124</t>
  </si>
  <si>
    <t xml:space="preserve">Специализированный непродовольственный магазин </t>
  </si>
  <si>
    <t xml:space="preserve">ООО Статус </t>
  </si>
  <si>
    <t xml:space="preserve">Трофимов Алексей Николаевич</t>
  </si>
  <si>
    <t xml:space="preserve">5225006378</t>
  </si>
  <si>
    <t xml:space="preserve">61,10.1</t>
  </si>
  <si>
    <t xml:space="preserve">магазина Сотовой связи</t>
  </si>
  <si>
    <t xml:space="preserve">р.п.Бутурлино ул.Ленина д.134</t>
  </si>
  <si>
    <t xml:space="preserve">ИП Балашова Ольга Александровна</t>
  </si>
  <si>
    <t xml:space="preserve">Балашова Ольга Александровна</t>
  </si>
  <si>
    <t xml:space="preserve">с.Валгусы, ул.Центральная,д.24 А</t>
  </si>
  <si>
    <t xml:space="preserve">520501227866</t>
  </si>
  <si>
    <t xml:space="preserve">Ателье По пошыву и продажи трикотажа</t>
  </si>
  <si>
    <t xml:space="preserve">ИП Садоян Геворк Алиханович</t>
  </si>
  <si>
    <t xml:space="preserve">р.п.Бутурлино  ул.Комсомольская 11-14</t>
  </si>
  <si>
    <t xml:space="preserve">571300773763</t>
  </si>
  <si>
    <t xml:space="preserve">47.21</t>
  </si>
  <si>
    <t xml:space="preserve">магазин Фрукты Овощт</t>
  </si>
  <si>
    <t xml:space="preserve">р.п.Бутурлино ул.Ленина д.136</t>
  </si>
  <si>
    <t xml:space="preserve">Специализированный продовольственный магазин </t>
  </si>
  <si>
    <t xml:space="preserve">Якимычев Роман Павлович</t>
  </si>
  <si>
    <t xml:space="preserve">Якимычев Роман Павлович 89527880093</t>
  </si>
  <si>
    <t xml:space="preserve">р.п.Бутурлино, ул.Октябрьская д.52</t>
  </si>
  <si>
    <t xml:space="preserve">52050105780</t>
  </si>
  <si>
    <t xml:space="preserve">47.1</t>
  </si>
  <si>
    <t xml:space="preserve">магазин Электротовары</t>
  </si>
  <si>
    <t xml:space="preserve">р.п.Бутурлино ул.Ленина д. 124</t>
  </si>
  <si>
    <t xml:space="preserve">ИП Урусова  Татььяна Петровна</t>
  </si>
  <si>
    <t xml:space="preserve">р.п.Бутурлино, уул.Ленина д.138 А</t>
  </si>
  <si>
    <t xml:space="preserve">520500865383</t>
  </si>
  <si>
    <t xml:space="preserve">магазин Продукты</t>
  </si>
  <si>
    <t xml:space="preserve">р.п.Бутурлино ул.Ленина д.138 А</t>
  </si>
  <si>
    <t xml:space="preserve">ИП Кожевникова Лидия Ивановна</t>
  </si>
  <si>
    <t xml:space="preserve">р.п.Бутурлино ул.Мира 12-18</t>
  </si>
  <si>
    <t xml:space="preserve">524304321747</t>
  </si>
  <si>
    <t xml:space="preserve">Магазин одежды "Лиза</t>
  </si>
  <si>
    <t xml:space="preserve">р.п.Бутурлино ул.Ленина д.69</t>
  </si>
  <si>
    <t xml:space="preserve">Артамонов Сергей Александрович</t>
  </si>
  <si>
    <t xml:space="preserve">Бутурлинский р-н с.Валгусы ул.Центральная 6</t>
  </si>
  <si>
    <t xml:space="preserve">520500220515</t>
  </si>
  <si>
    <t xml:space="preserve">45.32</t>
  </si>
  <si>
    <t xml:space="preserve">магазин Автозапчасти</t>
  </si>
  <si>
    <t xml:space="preserve">ООО Регата Бушуева Лилия Владимировна</t>
  </si>
  <si>
    <t xml:space="preserve">Бушуева Лилия Владимировна</t>
  </si>
  <si>
    <t xml:space="preserve">Перевозский район</t>
  </si>
  <si>
    <t xml:space="preserve">5205004943</t>
  </si>
  <si>
    <t xml:space="preserve">47.11</t>
  </si>
  <si>
    <t xml:space="preserve">ООО Регатамагазин Подарки</t>
  </si>
  <si>
    <t xml:space="preserve">р.п.Бутурлино, ул.Ленина</t>
  </si>
  <si>
    <t xml:space="preserve">ИП Верховодова Светлана Анатольевна</t>
  </si>
  <si>
    <t xml:space="preserve">Н.Новгород, ул.Ижорская д.34 кв.46</t>
  </si>
  <si>
    <t xml:space="preserve">8312440770 ; </t>
  </si>
  <si>
    <t xml:space="preserve">=K103:L103526202137277</t>
  </si>
  <si>
    <t xml:space="preserve">магазин Мозайка</t>
  </si>
  <si>
    <t xml:space="preserve">р.п.Бутурлино ул.Ленинад.134</t>
  </si>
  <si>
    <t xml:space="preserve">31.07,2018</t>
  </si>
  <si>
    <t xml:space="preserve">ООО Гранд Зайцев Игорь Александрович</t>
  </si>
  <si>
    <t xml:space="preserve">Зайцев Игорь Александрович</t>
  </si>
  <si>
    <t xml:space="preserve">Нижегородская область ,р.п.Бутурлино, ул.Ленина,д.101 Б</t>
  </si>
  <si>
    <t xml:space="preserve">5205005785</t>
  </si>
  <si>
    <t xml:space="preserve">магазин Гвоздь</t>
  </si>
  <si>
    <t xml:space="preserve">р.п.Бутурлино ул.Ленина101 Б</t>
  </si>
  <si>
    <t xml:space="preserve">ИП Сычева Юлия Анатольевна</t>
  </si>
  <si>
    <t xml:space="preserve"> Сычева Юлия Анатольевна</t>
  </si>
  <si>
    <t xml:space="preserve">Нижегородская область ,р.п.Бутурлино, ул.8 Марта 33 А</t>
  </si>
  <si>
    <t xml:space="preserve">520514245894</t>
  </si>
  <si>
    <t xml:space="preserve">47.53</t>
  </si>
  <si>
    <t xml:space="preserve">магазин Шторы</t>
  </si>
  <si>
    <t xml:space="preserve">р.п.Бутурлино ул.Ленина д.107</t>
  </si>
  <si>
    <t xml:space="preserve">ИПОсманов Максим Андреевич</t>
  </si>
  <si>
    <t xml:space="preserve">Османов Максим Андреевич</t>
  </si>
  <si>
    <t xml:space="preserve">Нижегородская обл, г.Перевоз, ул.! Микр, 21-10</t>
  </si>
  <si>
    <t xml:space="preserve">522501508155</t>
  </si>
  <si>
    <t xml:space="preserve">магазин Обувайка</t>
  </si>
  <si>
    <t xml:space="preserve">р.п.Бутурлино, ул. Ленина,д.69</t>
  </si>
  <si>
    <t xml:space="preserve">ИП Шинковая Марина Игоревна</t>
  </si>
  <si>
    <t xml:space="preserve"> Шинковая Марина Игоревна</t>
  </si>
  <si>
    <t xml:space="preserve">р.п.Бутурлино, ул.Ленина,д.76 кв.3</t>
  </si>
  <si>
    <t xml:space="preserve">520500003863</t>
  </si>
  <si>
    <t xml:space="preserve">магазин Одежды</t>
  </si>
  <si>
    <t xml:space="preserve">р.п.Бутурлино , ул.Колхозная,8</t>
  </si>
  <si>
    <t xml:space="preserve">ИП Михайлов Георгий Борисович</t>
  </si>
  <si>
    <t xml:space="preserve"> Михайлов георгий Борисович</t>
  </si>
  <si>
    <t xml:space="preserve">р.п.Бутурлино , ул.Полевая, д.36, кв.2</t>
  </si>
  <si>
    <t xml:space="preserve">520500213476</t>
  </si>
  <si>
    <t xml:space="preserve">магазин  Эконом</t>
  </si>
  <si>
    <t xml:space="preserve">р.п.Бутурлино ул.Ленина д.93</t>
  </si>
  <si>
    <t xml:space="preserve">ООО Плаза </t>
  </si>
  <si>
    <t xml:space="preserve">Камаева Татьяна Анатольевна</t>
  </si>
  <si>
    <t xml:space="preserve">р.п.Бутурлино ул.Огородная 18-1</t>
  </si>
  <si>
    <t xml:space="preserve">5-49-43</t>
  </si>
  <si>
    <t xml:space="preserve">5205005591</t>
  </si>
  <si>
    <t xml:space="preserve">магазин Аптека</t>
  </si>
  <si>
    <t xml:space="preserve">р.п.Бутурлино ул.Ленина д.39 пом.2</t>
  </si>
  <si>
    <t xml:space="preserve">Камаева Наталья Анатольевна</t>
  </si>
  <si>
    <t xml:space="preserve">8831-72-5-49-43</t>
  </si>
  <si>
    <t xml:space="preserve">Веревкина  Альбина Валерьевна</t>
  </si>
  <si>
    <t xml:space="preserve">р.п.Бутурлино ул.П.Бегина 4-14</t>
  </si>
  <si>
    <t xml:space="preserve">520500401494</t>
  </si>
  <si>
    <t xml:space="preserve">магазин товары повседневного спроса</t>
  </si>
  <si>
    <t xml:space="preserve">р.п.Бутурлино ул.Ленина около д.30 А</t>
  </si>
  <si>
    <t xml:space="preserve">Бнакарян Алиса Юрьевна</t>
  </si>
  <si>
    <t xml:space="preserve">р.п.Бутурлино ул.Ленина Д.152</t>
  </si>
  <si>
    <t xml:space="preserve">520500013808</t>
  </si>
  <si>
    <t xml:space="preserve">магазин одежды</t>
  </si>
  <si>
    <t xml:space="preserve">Тихомиров Дмитрий Олегович</t>
  </si>
  <si>
    <t xml:space="preserve">р.п.Б.Мурашкино п.Меховщиков д.1 А кв.9</t>
  </si>
  <si>
    <t xml:space="preserve">520400016481</t>
  </si>
  <si>
    <t xml:space="preserve">ТЦ "Манго"</t>
  </si>
  <si>
    <t xml:space="preserve">Нижегородская обл, р.п.</t>
  </si>
  <si>
    <t xml:space="preserve">Стационарный торговый объект смешанного ассортимента</t>
  </si>
  <si>
    <t xml:space="preserve">Григорян Седа Врежевна </t>
  </si>
  <si>
    <t xml:space="preserve">р.п.Бутурлино ул.Милицейская д.6, кв. 3</t>
  </si>
  <si>
    <t xml:space="preserve">520501727629</t>
  </si>
  <si>
    <t xml:space="preserve">Нижегородская обл, р.п.Бутурлино  ул.Ленина д.141 А</t>
  </si>
  <si>
    <t xml:space="preserve">закрылся магазин в июле 2019</t>
  </si>
  <si>
    <t xml:space="preserve">Гурьянов Андрей Геннадьевич</t>
  </si>
  <si>
    <t xml:space="preserve">Б.Мурашкинский район, с.Вершинино,Завражная 32</t>
  </si>
  <si>
    <t xml:space="preserve">520400669025</t>
  </si>
  <si>
    <t xml:space="preserve">47.25.73</t>
  </si>
  <si>
    <t xml:space="preserve">с использованием  торг.объекта</t>
  </si>
  <si>
    <t xml:space="preserve">Нижегородская обл, р.п.Бутурлино  ул.Базинская д.15</t>
  </si>
  <si>
    <t xml:space="preserve">ООО Бэст прайс, управляющ.Павловский А.А.</t>
  </si>
  <si>
    <t xml:space="preserve">Кирсанов Дмитрий Николаевич</t>
  </si>
  <si>
    <t xml:space="preserve">г.Москва,Боткинский проезд, д.7 , стр.1</t>
  </si>
  <si>
    <t xml:space="preserve">5047085094</t>
  </si>
  <si>
    <t xml:space="preserve">47.19.1</t>
  </si>
  <si>
    <t xml:space="preserve">с использованим  торг объекта</t>
  </si>
  <si>
    <t xml:space="preserve">фикс-прайс</t>
  </si>
  <si>
    <t xml:space="preserve">р.п.Бутурлино, ул.Ленина,д.69,п.1,помещ.2</t>
  </si>
  <si>
    <t xml:space="preserve">зав.магаз Павловский Алексей Анатольевич</t>
  </si>
  <si>
    <t xml:space="preserve">универсальный магазин</t>
  </si>
  <si>
    <t xml:space="preserve">ООО Паритет</t>
  </si>
  <si>
    <t xml:space="preserve">Губанов Александр Александрович</t>
  </si>
  <si>
    <t xml:space="preserve">Нижегородская обл, Бутурлинский район, с.Б.Бакалды , ул.Калинина,д.2</t>
  </si>
  <si>
    <t xml:space="preserve">5205006500</t>
  </si>
  <si>
    <t xml:space="preserve">магазин смешанной торговли</t>
  </si>
  <si>
    <t xml:space="preserve">Губанов А.А.</t>
  </si>
  <si>
    <t xml:space="preserve">неспециализированный  продуктовый</t>
  </si>
  <si>
    <t xml:space="preserve">ИП Зулитов</t>
  </si>
  <si>
    <t xml:space="preserve">Зулитов Евгений Николаевич</t>
  </si>
  <si>
    <t xml:space="preserve">р.п.Бутурлино, ул.Ленина,д.210</t>
  </si>
  <si>
    <t xml:space="preserve">520500178623</t>
  </si>
  <si>
    <t xml:space="preserve">47,19,1</t>
  </si>
  <si>
    <t xml:space="preserve">Хозяин</t>
  </si>
  <si>
    <t xml:space="preserve">Нижегородская обл,р.п.Бутурлино, ул.Ленина,д.145</t>
  </si>
  <si>
    <t xml:space="preserve">Зулитов Е.Н.</t>
  </si>
  <si>
    <t xml:space="preserve">неспециализир  непродуктовый</t>
  </si>
  <si>
    <t xml:space="preserve">ИП Романова А.Г.</t>
  </si>
  <si>
    <t xml:space="preserve">Романова Анжела Геннадьевна</t>
  </si>
  <si>
    <t xml:space="preserve">р.п.Бутурлино ул.Ленина,д.63</t>
  </si>
  <si>
    <t xml:space="preserve">520500010444</t>
  </si>
  <si>
    <t xml:space="preserve">Престиж</t>
  </si>
  <si>
    <t xml:space="preserve">р.п.Бутурлино, ул.Ленина,лд.63</t>
  </si>
  <si>
    <t xml:space="preserve">Романова А.Г.</t>
  </si>
  <si>
    <t xml:space="preserve">специализ.непродовольств</t>
  </si>
  <si>
    <t xml:space="preserve">ИП Рузанова Л.Ю.</t>
  </si>
  <si>
    <t xml:space="preserve">Рузанова Людмила Юрьевна</t>
  </si>
  <si>
    <t xml:space="preserve">г.Перевоз</t>
  </si>
  <si>
    <t xml:space="preserve">522500794009</t>
  </si>
  <si>
    <t xml:space="preserve">Крошка-Антошка</t>
  </si>
  <si>
    <t xml:space="preserve">р.п.Бутурлино, ул.Леннина,д.142 )ТЦ Старый дворик</t>
  </si>
  <si>
    <t xml:space="preserve">Рузанова Ю.Ю.</t>
  </si>
  <si>
    <t xml:space="preserve">специализированный непродовольственный</t>
  </si>
  <si>
    <t xml:space="preserve">ИП Родименкова В.А.</t>
  </si>
  <si>
    <t xml:space="preserve">Родименкова Вера Александровна</t>
  </si>
  <si>
    <t xml:space="preserve">р.п.Бутурлино, ул.8 Марта,д.60,кв.7</t>
  </si>
  <si>
    <t xml:space="preserve">520500090680</t>
  </si>
  <si>
    <t xml:space="preserve">магазин газового оборудования</t>
  </si>
  <si>
    <t xml:space="preserve">р.п.Бутурлино, ул.Ленина,д.104 А</t>
  </si>
  <si>
    <t xml:space="preserve">Родименкова В.А.</t>
  </si>
  <si>
    <t xml:space="preserve">неспециализир.непродуктовый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осьмизначный код для юридических лиц, десятизначный код для индивидуальных предпринимателей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Указывается способ торговли – с использованием торговых объектов или без использования торговых объектов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Четырнадцатизначный код.</t>
    </r>
  </si>
  <si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 Указывается тип торгового объекта, используемого для торговой деятельности, – стационарный торговый объект или нестационарный торговый объект.</t>
    </r>
  </si>
  <si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 Указывается вид торгового объекта:</t>
    </r>
  </si>
  <si>
    <t xml:space="preserve">– универсальный магазин (гипермаркет, универмаг, универмаг “Детский мир”, магазин-склад, супермаркет, универсам, гастроном, товары повседневного спроса, другое);</t>
  </si>
  <si>
    <t xml:space="preserve">– специализированный продовольственный магазин (“Рыба”, “Мясо”, “Колбасы”, “Алкогольные напитки и минеральные воды”, другое);</t>
  </si>
  <si>
    <t xml:space="preserve">– специализированный непродовольственный магазин (“Мебель”, “Хозтовары”, “Электротовары”, “Одежда”, “Обувь”, “Ткани”, “Книги”, другое);</t>
  </si>
  <si>
    <t xml:space="preserve">– неспециализированный продовольственный магазин (продукты, минимаркет, другое);</t>
  </si>
  <si>
    <t xml:space="preserve">– неспециализированный непродовольственный магазин (Дом торговли, все для дома, товары для детей, товары для женщин, промтовары, комиссионный магазин, другое);</t>
  </si>
  <si>
    <t xml:space="preserve">– неспециализированные магазины со смешанным ассортиментом;</t>
  </si>
  <si>
    <t xml:space="preserve">– иные объекты (павильон, палатка (киоск), автозаправочная станция, аптеки и аптечные магазины, аптечные киоски и пункты).</t>
  </si>
  <si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rFont val="Times New Roman"/>
        <family val="1"/>
        <charset val="204"/>
      </rPr>
      <t xml:space="preserve"> В соответствии с пунктом 7 статьи 2 Федерального закона от 28 декабря 2009 г. № 381-ФЗ “Об основах государственного регулирования торговой деятельности в Российской Федерации”.</t>
    </r>
  </si>
  <si>
    <t xml:space="preserve">Раздел II. Сведения о хозяйствующих субъектах, осуществляющих поставки товаров (за исключением производителей товаров)</t>
  </si>
  <si>
    <t xml:space="preserve">Инфор­мация о юриди­ческом лице или индиви­дуаль­ном предпри­нимателе</t>
  </si>
  <si>
    <t xml:space="preserve">Инфор­мация об объектах хозяй­ствую­щего субъекта</t>
  </si>
  <si>
    <r>
      <rPr>
        <sz val="9"/>
        <rFont val="Times New Roman"/>
        <family val="1"/>
        <charset val="204"/>
      </rPr>
      <t xml:space="preserve">организационно-правовая форма (код по ОКОПФ)</t>
    </r>
    <r>
      <rPr>
        <vertAlign val="superscript"/>
        <sz val="9"/>
        <rFont val="Times New Roman"/>
        <family val="1"/>
        <charset val="204"/>
      </rPr>
      <t xml:space="preserve">1</t>
    </r>
  </si>
  <si>
    <r>
      <rPr>
        <sz val="9"/>
        <rFont val="Times New Roman"/>
        <family val="1"/>
        <charset val="204"/>
      </rPr>
      <t xml:space="preserve">код ОКПО, идентификационный код территориально-обособленного структурного подразделения 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наименование объекта</t>
  </si>
  <si>
    <t xml:space="preserve">факти­ческий адрес</t>
  </si>
  <si>
    <t xml:space="preserve">складское поме­щение</t>
  </si>
  <si>
    <r>
      <rPr>
        <sz val="9"/>
        <rFont val="Times New Roman"/>
        <family val="1"/>
        <charset val="204"/>
      </rPr>
      <t xml:space="preserve">резервуар, цистерна и другие емкости для хранения нефтепродук­тов, объем,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холодиль­ники, объем едино­времен­ного хранения товаров</t>
  </si>
  <si>
    <t xml:space="preserve">средняя численность работников</t>
  </si>
  <si>
    <t xml:space="preserve">внесения изменений в торговый реестр</t>
  </si>
  <si>
    <r>
      <rPr>
        <sz val="9"/>
        <rFont val="Times New Roman"/>
        <family val="1"/>
        <charset val="204"/>
      </rPr>
      <t xml:space="preserve">площадь, м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т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осьмизначный код для юридических лиц, десятизначный код для индивидуальных предпринимателей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Четырнадцатизначный код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0"/>
    <numFmt numFmtId="169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</font>
    <font>
      <sz val="10"/>
      <name val="DejaVu Serif Condensed"/>
      <family val="1"/>
      <charset val="204"/>
    </font>
    <font>
      <sz val="11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DejaVu Serif Condensed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color rgb="FF333333"/>
      <name val="Arial"/>
      <family val="2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8"/>
  <sheetViews>
    <sheetView showFormulas="false" showGridLines="true" showRowColHeaders="true" showZeros="true" rightToLeft="false" tabSelected="true" showOutlineSymbols="true" defaultGridColor="true" view="pageBreakPreview" topLeftCell="A8" colorId="64" zoomScale="69" zoomScaleNormal="100" zoomScalePageLayoutView="69" workbookViewId="0">
      <pane xSplit="8" ySplit="4" topLeftCell="I113" activePane="bottomRight" state="frozen"/>
      <selection pane="topLeft" activeCell="A8" activeCellId="0" sqref="A8"/>
      <selection pane="topRight" activeCell="I8" activeCellId="0" sqref="I8"/>
      <selection pane="bottomLeft" activeCell="A113" activeCellId="0" sqref="A113"/>
      <selection pane="bottomRight" activeCell="A119" activeCellId="0" sqref="A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14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16.13"/>
    <col collapsed="false" customWidth="true" hidden="false" outlineLevel="0" max="8" min="8" style="0" width="8.28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4.56"/>
    <col collapsed="false" customWidth="true" hidden="false" outlineLevel="0" max="12" min="12" style="0" width="18.7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5" min="15" style="0" width="6.56"/>
    <col collapsed="false" customWidth="true" hidden="false" outlineLevel="0" max="16" min="16" style="0" width="10.56"/>
    <col collapsed="false" customWidth="true" hidden="false" outlineLevel="0" max="17" min="17" style="0" width="10.13"/>
    <col collapsed="false" customWidth="true" hidden="false" outlineLevel="0" max="18" min="18" style="0" width="14.56"/>
    <col collapsed="false" customWidth="true" hidden="false" outlineLevel="0" max="19" min="19" style="0" width="12.42"/>
    <col collapsed="false" customWidth="true" hidden="false" outlineLevel="0" max="20" min="20" style="0" width="11.7"/>
    <col collapsed="false" customWidth="true" hidden="false" outlineLevel="0" max="21" min="21" style="0" width="23.14"/>
    <col collapsed="false" customWidth="true" hidden="false" outlineLevel="0" max="22" min="22" style="0" width="17.56"/>
    <col collapsed="false" customWidth="true" hidden="false" outlineLevel="0" max="23" min="23" style="0" width="12.56"/>
    <col collapsed="false" customWidth="true" hidden="false" outlineLevel="0" max="25" min="25" style="0" width="13.99"/>
    <col collapsed="false" customWidth="true" hidden="false" outlineLevel="0" max="26" min="26" style="0" width="7.56"/>
    <col collapsed="false" customWidth="true" hidden="false" outlineLevel="0" max="28" min="28" style="0" width="7.7"/>
    <col collapsed="false" customWidth="true" hidden="false" outlineLevel="0" max="29" min="29" style="0" width="7.56"/>
    <col collapsed="false" customWidth="true" hidden="false" outlineLevel="0" max="30" min="30" style="0" width="6.85"/>
  </cols>
  <sheetData>
    <row r="1" customFormat="false" ht="30.75" hidden="false" customHeight="true" outlineLevel="0" collapsed="false">
      <c r="A1" s="1" t="s">
        <v>0</v>
      </c>
    </row>
    <row r="2" customFormat="false" ht="36.75" hidden="false" customHeight="true" outlineLevel="0" collapsed="false">
      <c r="A2" s="2" t="s">
        <v>1</v>
      </c>
      <c r="B2" s="3"/>
      <c r="C2" s="3"/>
      <c r="D2" s="4"/>
      <c r="E2" s="4"/>
      <c r="F2" s="4"/>
      <c r="G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6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9"/>
      <c r="C7" s="9"/>
      <c r="D7" s="9"/>
      <c r="E7" s="9" t="s">
        <v>5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 t="s">
        <v>6</v>
      </c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customFormat="false" ht="93" hidden="false" customHeight="true" outlineLevel="0" collapsed="false">
      <c r="A8" s="10" t="s">
        <v>7</v>
      </c>
      <c r="B8" s="9" t="s">
        <v>8</v>
      </c>
      <c r="C8" s="9"/>
      <c r="D8" s="9"/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1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2" t="s">
        <v>21</v>
      </c>
      <c r="R8" s="10" t="s">
        <v>22</v>
      </c>
      <c r="S8" s="10" t="s">
        <v>23</v>
      </c>
      <c r="T8" s="10" t="s">
        <v>24</v>
      </c>
      <c r="U8" s="10" t="s">
        <v>15</v>
      </c>
      <c r="V8" s="10" t="s">
        <v>25</v>
      </c>
      <c r="W8" s="10" t="s">
        <v>18</v>
      </c>
      <c r="X8" s="12" t="s">
        <v>26</v>
      </c>
      <c r="Y8" s="12" t="s">
        <v>27</v>
      </c>
      <c r="Z8" s="9" t="s">
        <v>28</v>
      </c>
      <c r="AA8" s="9"/>
      <c r="AB8" s="9"/>
      <c r="AC8" s="9"/>
      <c r="AD8" s="10" t="s">
        <v>29</v>
      </c>
    </row>
    <row r="9" customFormat="false" ht="13.5" hidden="false" customHeight="true" outlineLevel="0" collapsed="false">
      <c r="A9" s="10"/>
      <c r="B9" s="10" t="s">
        <v>30</v>
      </c>
      <c r="C9" s="10" t="s">
        <v>31</v>
      </c>
      <c r="D9" s="10" t="s">
        <v>32</v>
      </c>
      <c r="E9" s="10"/>
      <c r="F9" s="10"/>
      <c r="G9" s="10"/>
      <c r="H9" s="10"/>
      <c r="I9" s="10"/>
      <c r="J9" s="10"/>
      <c r="K9" s="10"/>
      <c r="L9" s="11"/>
      <c r="M9" s="10"/>
      <c r="N9" s="10"/>
      <c r="O9" s="10"/>
      <c r="P9" s="10"/>
      <c r="Q9" s="12"/>
      <c r="R9" s="10"/>
      <c r="S9" s="10"/>
      <c r="T9" s="10"/>
      <c r="U9" s="10"/>
      <c r="V9" s="10"/>
      <c r="W9" s="10"/>
      <c r="X9" s="12"/>
      <c r="Y9" s="12"/>
      <c r="Z9" s="9" t="s">
        <v>33</v>
      </c>
      <c r="AA9" s="9"/>
      <c r="AB9" s="13" t="s">
        <v>34</v>
      </c>
      <c r="AC9" s="13"/>
      <c r="AD9" s="10"/>
    </row>
    <row r="10" customFormat="false" ht="69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  <c r="M10" s="10"/>
      <c r="N10" s="10"/>
      <c r="O10" s="10"/>
      <c r="P10" s="10"/>
      <c r="Q10" s="12"/>
      <c r="R10" s="10"/>
      <c r="S10" s="10"/>
      <c r="T10" s="10"/>
      <c r="U10" s="10"/>
      <c r="V10" s="10"/>
      <c r="W10" s="10"/>
      <c r="X10" s="12"/>
      <c r="Y10" s="12"/>
      <c r="Z10" s="14" t="s">
        <v>35</v>
      </c>
      <c r="AA10" s="14" t="s">
        <v>36</v>
      </c>
      <c r="AB10" s="14" t="s">
        <v>35</v>
      </c>
      <c r="AC10" s="14" t="s">
        <v>36</v>
      </c>
      <c r="AD10" s="10"/>
    </row>
    <row r="11" customFormat="false" ht="13.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  <c r="S11" s="17" t="n">
        <v>19</v>
      </c>
      <c r="T11" s="17" t="n">
        <v>20</v>
      </c>
      <c r="U11" s="17" t="n">
        <v>21</v>
      </c>
      <c r="V11" s="17" t="n">
        <v>22</v>
      </c>
      <c r="W11" s="17" t="n">
        <v>23</v>
      </c>
      <c r="X11" s="17" t="n">
        <v>24</v>
      </c>
      <c r="Y11" s="17" t="n">
        <v>25</v>
      </c>
      <c r="Z11" s="16" t="n">
        <v>26</v>
      </c>
      <c r="AA11" s="16" t="n">
        <v>27</v>
      </c>
      <c r="AB11" s="16" t="n">
        <v>28</v>
      </c>
      <c r="AC11" s="16" t="n">
        <v>29</v>
      </c>
      <c r="AD11" s="16" t="n">
        <v>30</v>
      </c>
    </row>
    <row r="12" customFormat="false" ht="60" hidden="false" customHeight="false" outlineLevel="0" collapsed="false">
      <c r="A12" s="18" t="n">
        <v>0</v>
      </c>
      <c r="B12" s="19" t="n">
        <v>41046</v>
      </c>
      <c r="C12" s="18"/>
      <c r="D12" s="20" t="n">
        <v>43194</v>
      </c>
      <c r="E12" s="18" t="n">
        <v>65</v>
      </c>
      <c r="F12" s="21" t="n">
        <v>36748277</v>
      </c>
      <c r="G12" s="22" t="s">
        <v>37</v>
      </c>
      <c r="H12" s="23" t="s">
        <v>37</v>
      </c>
      <c r="I12" s="23" t="s">
        <v>38</v>
      </c>
      <c r="J12" s="23" t="s">
        <v>39</v>
      </c>
      <c r="K12" s="24" t="s">
        <v>40</v>
      </c>
      <c r="L12" s="18" t="n">
        <v>5205002054</v>
      </c>
      <c r="M12" s="18" t="n">
        <v>16</v>
      </c>
      <c r="N12" s="18" t="s">
        <v>41</v>
      </c>
      <c r="O12" s="25" t="n">
        <v>78</v>
      </c>
      <c r="P12" s="26" t="s">
        <v>42</v>
      </c>
      <c r="Q12" s="27"/>
      <c r="R12" s="26" t="s">
        <v>43</v>
      </c>
      <c r="S12" s="28" t="s">
        <v>44</v>
      </c>
      <c r="T12" s="26" t="s">
        <v>38</v>
      </c>
      <c r="U12" s="25" t="s">
        <v>40</v>
      </c>
      <c r="V12" s="25" t="n">
        <v>22612151</v>
      </c>
      <c r="W12" s="25" t="s">
        <v>41</v>
      </c>
      <c r="X12" s="26" t="s">
        <v>45</v>
      </c>
      <c r="Y12" s="29" t="s">
        <v>46</v>
      </c>
      <c r="Z12" s="18" t="n">
        <v>55.6</v>
      </c>
      <c r="AA12" s="18"/>
      <c r="AB12" s="18" t="n">
        <v>35.8</v>
      </c>
      <c r="AC12" s="18"/>
      <c r="AD12" s="18" t="n">
        <v>4</v>
      </c>
    </row>
    <row r="13" customFormat="false" ht="60" hidden="false" customHeight="false" outlineLevel="0" collapsed="false">
      <c r="A13" s="18" t="n">
        <v>1</v>
      </c>
      <c r="B13" s="19" t="n">
        <v>41046</v>
      </c>
      <c r="C13" s="18"/>
      <c r="D13" s="18"/>
      <c r="E13" s="18" t="n">
        <v>65</v>
      </c>
      <c r="F13" s="21" t="n">
        <v>36748277</v>
      </c>
      <c r="G13" s="23" t="s">
        <v>37</v>
      </c>
      <c r="H13" s="23"/>
      <c r="I13" s="23" t="s">
        <v>38</v>
      </c>
      <c r="J13" s="23" t="s">
        <v>39</v>
      </c>
      <c r="K13" s="18" t="s">
        <v>40</v>
      </c>
      <c r="L13" s="18" t="n">
        <v>5205002054</v>
      </c>
      <c r="M13" s="18" t="n">
        <v>16</v>
      </c>
      <c r="N13" s="18" t="s">
        <v>41</v>
      </c>
      <c r="O13" s="25" t="n">
        <v>78</v>
      </c>
      <c r="P13" s="26" t="s">
        <v>42</v>
      </c>
      <c r="Q13" s="18"/>
      <c r="R13" s="23" t="s">
        <v>43</v>
      </c>
      <c r="S13" s="23" t="s">
        <v>47</v>
      </c>
      <c r="T13" s="26" t="s">
        <v>38</v>
      </c>
      <c r="U13" s="25" t="s">
        <v>40</v>
      </c>
      <c r="V13" s="25" t="n">
        <v>22612151</v>
      </c>
      <c r="W13" s="25" t="s">
        <v>41</v>
      </c>
      <c r="X13" s="23" t="s">
        <v>45</v>
      </c>
      <c r="Y13" s="23" t="s">
        <v>46</v>
      </c>
      <c r="Z13" s="18" t="n">
        <v>55.5</v>
      </c>
      <c r="AA13" s="30"/>
      <c r="AB13" s="31" t="n">
        <v>34</v>
      </c>
      <c r="AC13" s="18"/>
      <c r="AD13" s="18" t="n">
        <v>3</v>
      </c>
    </row>
    <row r="14" customFormat="false" ht="60" hidden="false" customHeight="false" outlineLevel="0" collapsed="false">
      <c r="A14" s="18" t="n">
        <f aca="false">1+A13</f>
        <v>2</v>
      </c>
      <c r="B14" s="19" t="n">
        <v>41046</v>
      </c>
      <c r="C14" s="18"/>
      <c r="D14" s="18"/>
      <c r="E14" s="18" t="n">
        <v>65</v>
      </c>
      <c r="F14" s="21"/>
      <c r="G14" s="23" t="s">
        <v>37</v>
      </c>
      <c r="H14" s="23"/>
      <c r="I14" s="23"/>
      <c r="J14" s="23"/>
      <c r="K14" s="18"/>
      <c r="L14" s="18"/>
      <c r="M14" s="18" t="n">
        <v>16</v>
      </c>
      <c r="N14" s="18"/>
      <c r="O14" s="18"/>
      <c r="P14" s="26" t="s">
        <v>42</v>
      </c>
      <c r="Q14" s="18"/>
      <c r="R14" s="23" t="s">
        <v>43</v>
      </c>
      <c r="S14" s="23" t="s">
        <v>48</v>
      </c>
      <c r="T14" s="23"/>
      <c r="U14" s="18"/>
      <c r="V14" s="18"/>
      <c r="W14" s="18" t="s">
        <v>41</v>
      </c>
      <c r="X14" s="23" t="s">
        <v>45</v>
      </c>
      <c r="Y14" s="23" t="s">
        <v>46</v>
      </c>
      <c r="Z14" s="18" t="n">
        <v>49.5</v>
      </c>
      <c r="AA14" s="31"/>
      <c r="AB14" s="18" t="n">
        <v>42</v>
      </c>
      <c r="AC14" s="32"/>
      <c r="AD14" s="25" t="n">
        <v>4</v>
      </c>
    </row>
    <row r="15" customFormat="false" ht="60" hidden="false" customHeight="false" outlineLevel="0" collapsed="false">
      <c r="A15" s="18" t="n">
        <v>0</v>
      </c>
      <c r="B15" s="19" t="n">
        <v>41046</v>
      </c>
      <c r="C15" s="33"/>
      <c r="D15" s="34" t="n">
        <v>43285</v>
      </c>
      <c r="E15" s="33" t="n">
        <v>65</v>
      </c>
      <c r="F15" s="35"/>
      <c r="G15" s="22" t="s">
        <v>37</v>
      </c>
      <c r="H15" s="33"/>
      <c r="I15" s="33"/>
      <c r="J15" s="33"/>
      <c r="K15" s="33"/>
      <c r="L15" s="33"/>
      <c r="M15" s="33" t="n">
        <v>16</v>
      </c>
      <c r="N15" s="33"/>
      <c r="O15" s="36"/>
      <c r="P15" s="26" t="s">
        <v>42</v>
      </c>
      <c r="Q15" s="33"/>
      <c r="R15" s="23" t="s">
        <v>43</v>
      </c>
      <c r="S15" s="22" t="s">
        <v>49</v>
      </c>
      <c r="T15" s="33"/>
      <c r="U15" s="33"/>
      <c r="V15" s="33"/>
      <c r="W15" s="18" t="s">
        <v>41</v>
      </c>
      <c r="X15" s="23" t="s">
        <v>45</v>
      </c>
      <c r="Y15" s="23" t="s">
        <v>46</v>
      </c>
      <c r="Z15" s="18" t="n">
        <v>43.6</v>
      </c>
      <c r="AA15" s="33"/>
      <c r="AB15" s="18" t="n">
        <v>29</v>
      </c>
      <c r="AC15" s="33"/>
      <c r="AD15" s="18" t="n">
        <v>2</v>
      </c>
    </row>
    <row r="16" customFormat="false" ht="60.75" hidden="false" customHeight="false" outlineLevel="0" collapsed="false">
      <c r="A16" s="32" t="n">
        <v>0</v>
      </c>
      <c r="B16" s="37" t="n">
        <v>41046</v>
      </c>
      <c r="C16" s="38"/>
      <c r="D16" s="39" t="n">
        <v>42705</v>
      </c>
      <c r="E16" s="40" t="n">
        <v>65</v>
      </c>
      <c r="F16" s="41"/>
      <c r="G16" s="42" t="s">
        <v>37</v>
      </c>
      <c r="H16" s="40"/>
      <c r="I16" s="40"/>
      <c r="J16" s="40"/>
      <c r="K16" s="40"/>
      <c r="L16" s="40"/>
      <c r="M16" s="40" t="n">
        <v>16</v>
      </c>
      <c r="N16" s="40"/>
      <c r="O16" s="33"/>
      <c r="P16" s="26" t="s">
        <v>42</v>
      </c>
      <c r="Q16" s="33"/>
      <c r="R16" s="23" t="s">
        <v>43</v>
      </c>
      <c r="S16" s="22" t="s">
        <v>50</v>
      </c>
      <c r="T16" s="33"/>
      <c r="U16" s="33"/>
      <c r="V16" s="33"/>
      <c r="W16" s="18" t="s">
        <v>41</v>
      </c>
      <c r="X16" s="23" t="s">
        <v>45</v>
      </c>
      <c r="Y16" s="23" t="s">
        <v>46</v>
      </c>
      <c r="Z16" s="18" t="n">
        <v>54.2</v>
      </c>
      <c r="AA16" s="33"/>
      <c r="AB16" s="18" t="n">
        <v>32.7</v>
      </c>
      <c r="AC16" s="33"/>
      <c r="AD16" s="18" t="n">
        <v>2</v>
      </c>
    </row>
    <row r="17" customFormat="false" ht="60" hidden="false" customHeight="false" outlineLevel="0" collapsed="false">
      <c r="A17" s="18" t="n">
        <v>3</v>
      </c>
      <c r="B17" s="19" t="n">
        <v>41046</v>
      </c>
      <c r="C17" s="36"/>
      <c r="D17" s="33"/>
      <c r="E17" s="43" t="n">
        <v>65</v>
      </c>
      <c r="F17" s="44"/>
      <c r="G17" s="26" t="s">
        <v>37</v>
      </c>
      <c r="H17" s="33"/>
      <c r="I17" s="33"/>
      <c r="J17" s="33"/>
      <c r="K17" s="33"/>
      <c r="L17" s="33"/>
      <c r="M17" s="33" t="n">
        <v>16</v>
      </c>
      <c r="N17" s="33"/>
      <c r="O17" s="33"/>
      <c r="P17" s="26" t="s">
        <v>42</v>
      </c>
      <c r="Q17" s="33"/>
      <c r="R17" s="23" t="s">
        <v>43</v>
      </c>
      <c r="S17" s="23" t="s">
        <v>51</v>
      </c>
      <c r="T17" s="33"/>
      <c r="U17" s="33"/>
      <c r="V17" s="33"/>
      <c r="W17" s="18" t="s">
        <v>41</v>
      </c>
      <c r="X17" s="23" t="s">
        <v>45</v>
      </c>
      <c r="Y17" s="23" t="s">
        <v>46</v>
      </c>
      <c r="Z17" s="18" t="n">
        <v>51</v>
      </c>
      <c r="AA17" s="33"/>
      <c r="AB17" s="18" t="n">
        <v>41</v>
      </c>
      <c r="AC17" s="33"/>
      <c r="AD17" s="18" t="n">
        <v>4</v>
      </c>
    </row>
    <row r="18" customFormat="false" ht="60" hidden="false" customHeight="false" outlineLevel="0" collapsed="false">
      <c r="A18" s="18" t="n">
        <v>4</v>
      </c>
      <c r="B18" s="19" t="n">
        <v>41046</v>
      </c>
      <c r="C18" s="36"/>
      <c r="D18" s="33"/>
      <c r="E18" s="33" t="n">
        <v>65</v>
      </c>
      <c r="F18" s="35"/>
      <c r="G18" s="23" t="s">
        <v>37</v>
      </c>
      <c r="H18" s="36"/>
      <c r="I18" s="33"/>
      <c r="J18" s="33"/>
      <c r="K18" s="33"/>
      <c r="L18" s="33"/>
      <c r="M18" s="33"/>
      <c r="N18" s="33"/>
      <c r="O18" s="33"/>
      <c r="P18" s="26" t="s">
        <v>42</v>
      </c>
      <c r="Q18" s="33"/>
      <c r="R18" s="23" t="s">
        <v>43</v>
      </c>
      <c r="S18" s="23" t="s">
        <v>52</v>
      </c>
      <c r="T18" s="33"/>
      <c r="U18" s="33"/>
      <c r="V18" s="33"/>
      <c r="W18" s="18" t="s">
        <v>41</v>
      </c>
      <c r="X18" s="23" t="s">
        <v>45</v>
      </c>
      <c r="Y18" s="23" t="s">
        <v>46</v>
      </c>
      <c r="Z18" s="18" t="n">
        <v>48.2</v>
      </c>
      <c r="AA18" s="33"/>
      <c r="AB18" s="18" t="n">
        <v>38</v>
      </c>
      <c r="AC18" s="33"/>
      <c r="AD18" s="18" t="n">
        <v>2</v>
      </c>
    </row>
    <row r="19" customFormat="false" ht="60" hidden="false" customHeight="false" outlineLevel="0" collapsed="false">
      <c r="A19" s="18" t="n">
        <v>0</v>
      </c>
      <c r="B19" s="19" t="n">
        <v>41046</v>
      </c>
      <c r="C19" s="36"/>
      <c r="D19" s="45" t="n">
        <v>43647</v>
      </c>
      <c r="E19" s="33" t="n">
        <v>65</v>
      </c>
      <c r="F19" s="35"/>
      <c r="G19" s="22" t="s">
        <v>37</v>
      </c>
      <c r="H19" s="36"/>
      <c r="I19" s="33"/>
      <c r="J19" s="33"/>
      <c r="K19" s="33"/>
      <c r="L19" s="33"/>
      <c r="M19" s="33" t="n">
        <v>16</v>
      </c>
      <c r="N19" s="33"/>
      <c r="O19" s="33"/>
      <c r="P19" s="26" t="s">
        <v>42</v>
      </c>
      <c r="Q19" s="33"/>
      <c r="R19" s="23" t="s">
        <v>43</v>
      </c>
      <c r="S19" s="23" t="s">
        <v>53</v>
      </c>
      <c r="T19" s="33"/>
      <c r="U19" s="33"/>
      <c r="V19" s="33"/>
      <c r="W19" s="18" t="s">
        <v>41</v>
      </c>
      <c r="X19" s="23" t="s">
        <v>45</v>
      </c>
      <c r="Y19" s="23" t="s">
        <v>46</v>
      </c>
      <c r="Z19" s="18" t="n">
        <v>49.7</v>
      </c>
      <c r="AA19" s="33"/>
      <c r="AB19" s="18" t="n">
        <v>36.3</v>
      </c>
      <c r="AC19" s="33"/>
      <c r="AD19" s="18" t="n">
        <v>2</v>
      </c>
    </row>
    <row r="20" customFormat="false" ht="60" hidden="false" customHeight="false" outlineLevel="0" collapsed="false">
      <c r="A20" s="18" t="n">
        <v>5</v>
      </c>
      <c r="B20" s="19" t="n">
        <v>41046</v>
      </c>
      <c r="C20" s="46"/>
      <c r="D20" s="47"/>
      <c r="E20" s="47" t="n">
        <v>65</v>
      </c>
      <c r="F20" s="48"/>
      <c r="G20" s="23" t="s">
        <v>37</v>
      </c>
      <c r="H20" s="46"/>
      <c r="I20" s="47"/>
      <c r="J20" s="47"/>
      <c r="K20" s="47"/>
      <c r="L20" s="47"/>
      <c r="M20" s="33" t="n">
        <v>16</v>
      </c>
      <c r="N20" s="33"/>
      <c r="O20" s="33"/>
      <c r="P20" s="26" t="s">
        <v>42</v>
      </c>
      <c r="Q20" s="33"/>
      <c r="R20" s="23" t="s">
        <v>43</v>
      </c>
      <c r="S20" s="23" t="s">
        <v>54</v>
      </c>
      <c r="T20" s="33"/>
      <c r="U20" s="33"/>
      <c r="V20" s="33"/>
      <c r="W20" s="18" t="s">
        <v>41</v>
      </c>
      <c r="X20" s="23" t="s">
        <v>45</v>
      </c>
      <c r="Y20" s="23" t="s">
        <v>46</v>
      </c>
      <c r="Z20" s="18" t="n">
        <v>56.8</v>
      </c>
      <c r="AA20" s="33"/>
      <c r="AB20" s="18" t="n">
        <v>49</v>
      </c>
      <c r="AC20" s="33"/>
      <c r="AD20" s="18" t="n">
        <v>4</v>
      </c>
    </row>
    <row r="21" customFormat="false" ht="60" hidden="false" customHeight="false" outlineLevel="0" collapsed="false">
      <c r="A21" s="18" t="n">
        <f aca="false">1+A5320</f>
        <v>1</v>
      </c>
      <c r="B21" s="19" t="n">
        <v>41046</v>
      </c>
      <c r="C21" s="46"/>
      <c r="D21" s="47"/>
      <c r="E21" s="47" t="n">
        <v>65</v>
      </c>
      <c r="F21" s="48"/>
      <c r="G21" s="23" t="s">
        <v>37</v>
      </c>
      <c r="H21" s="46"/>
      <c r="I21" s="47"/>
      <c r="J21" s="47"/>
      <c r="K21" s="47"/>
      <c r="L21" s="47"/>
      <c r="M21" s="33" t="n">
        <v>16</v>
      </c>
      <c r="N21" s="33"/>
      <c r="O21" s="33"/>
      <c r="P21" s="26" t="s">
        <v>42</v>
      </c>
      <c r="Q21" s="33"/>
      <c r="R21" s="23" t="s">
        <v>43</v>
      </c>
      <c r="S21" s="23" t="s">
        <v>55</v>
      </c>
      <c r="T21" s="33"/>
      <c r="U21" s="33"/>
      <c r="V21" s="33"/>
      <c r="W21" s="18" t="s">
        <v>41</v>
      </c>
      <c r="X21" s="23" t="s">
        <v>45</v>
      </c>
      <c r="Y21" s="23" t="s">
        <v>46</v>
      </c>
      <c r="Z21" s="18" t="n">
        <v>39.5</v>
      </c>
      <c r="AA21" s="33"/>
      <c r="AB21" s="18" t="n">
        <v>36</v>
      </c>
      <c r="AC21" s="33"/>
      <c r="AD21" s="18" t="n">
        <v>4</v>
      </c>
    </row>
    <row r="22" customFormat="false" ht="60" hidden="false" customHeight="false" outlineLevel="0" collapsed="false">
      <c r="A22" s="18" t="n">
        <f aca="false">1+A21</f>
        <v>2</v>
      </c>
      <c r="B22" s="19" t="n">
        <v>41046</v>
      </c>
      <c r="C22" s="46"/>
      <c r="D22" s="47"/>
      <c r="E22" s="47" t="n">
        <v>65</v>
      </c>
      <c r="F22" s="48"/>
      <c r="G22" s="23" t="s">
        <v>37</v>
      </c>
      <c r="H22" s="46"/>
      <c r="I22" s="47"/>
      <c r="J22" s="47"/>
      <c r="K22" s="47"/>
      <c r="L22" s="47"/>
      <c r="M22" s="33" t="n">
        <v>16</v>
      </c>
      <c r="N22" s="33"/>
      <c r="O22" s="33"/>
      <c r="P22" s="26" t="s">
        <v>42</v>
      </c>
      <c r="Q22" s="33"/>
      <c r="R22" s="23" t="s">
        <v>43</v>
      </c>
      <c r="S22" s="23" t="s">
        <v>56</v>
      </c>
      <c r="T22" s="33"/>
      <c r="U22" s="33"/>
      <c r="V22" s="33"/>
      <c r="W22" s="18" t="s">
        <v>41</v>
      </c>
      <c r="X22" s="23" t="s">
        <v>45</v>
      </c>
      <c r="Y22" s="23" t="s">
        <v>46</v>
      </c>
      <c r="Z22" s="18" t="n">
        <v>46</v>
      </c>
      <c r="AA22" s="33"/>
      <c r="AB22" s="18" t="n">
        <v>46</v>
      </c>
      <c r="AC22" s="33"/>
      <c r="AD22" s="18" t="n">
        <v>3</v>
      </c>
    </row>
    <row r="23" customFormat="false" ht="60" hidden="false" customHeight="false" outlineLevel="0" collapsed="false">
      <c r="A23" s="18" t="n">
        <f aca="false">1+A22</f>
        <v>3</v>
      </c>
      <c r="B23" s="19" t="n">
        <v>41046</v>
      </c>
      <c r="C23" s="46"/>
      <c r="D23" s="47"/>
      <c r="E23" s="49" t="n">
        <v>65</v>
      </c>
      <c r="F23" s="48"/>
      <c r="G23" s="23" t="s">
        <v>37</v>
      </c>
      <c r="H23" s="46"/>
      <c r="I23" s="47"/>
      <c r="J23" s="47"/>
      <c r="K23" s="47"/>
      <c r="L23" s="47"/>
      <c r="M23" s="33" t="n">
        <v>16</v>
      </c>
      <c r="N23" s="33"/>
      <c r="O23" s="33"/>
      <c r="P23" s="26" t="s">
        <v>42</v>
      </c>
      <c r="Q23" s="33"/>
      <c r="R23" s="23" t="s">
        <v>43</v>
      </c>
      <c r="S23" s="23" t="s">
        <v>57</v>
      </c>
      <c r="T23" s="33"/>
      <c r="U23" s="33"/>
      <c r="V23" s="33"/>
      <c r="W23" s="18" t="s">
        <v>41</v>
      </c>
      <c r="X23" s="23" t="s">
        <v>45</v>
      </c>
      <c r="Y23" s="23" t="s">
        <v>46</v>
      </c>
      <c r="Z23" s="18"/>
      <c r="AA23" s="33" t="n">
        <v>30.5</v>
      </c>
      <c r="AB23" s="18"/>
      <c r="AC23" s="33" t="n">
        <v>19.6</v>
      </c>
      <c r="AD23" s="18" t="n">
        <v>2</v>
      </c>
    </row>
    <row r="24" customFormat="false" ht="60" hidden="false" customHeight="false" outlineLevel="0" collapsed="false">
      <c r="A24" s="18" t="n">
        <f aca="false">1+A23</f>
        <v>4</v>
      </c>
      <c r="B24" s="19" t="n">
        <v>41046</v>
      </c>
      <c r="C24" s="46"/>
      <c r="D24" s="47"/>
      <c r="E24" s="47" t="n">
        <v>65</v>
      </c>
      <c r="F24" s="48"/>
      <c r="G24" s="23" t="s">
        <v>37</v>
      </c>
      <c r="H24" s="46"/>
      <c r="I24" s="47"/>
      <c r="J24" s="47"/>
      <c r="K24" s="47"/>
      <c r="L24" s="47"/>
      <c r="M24" s="33" t="n">
        <v>16</v>
      </c>
      <c r="N24" s="33"/>
      <c r="O24" s="33"/>
      <c r="P24" s="26" t="s">
        <v>42</v>
      </c>
      <c r="Q24" s="33"/>
      <c r="R24" s="23" t="s">
        <v>43</v>
      </c>
      <c r="S24" s="23" t="s">
        <v>58</v>
      </c>
      <c r="T24" s="33"/>
      <c r="U24" s="33"/>
      <c r="V24" s="33"/>
      <c r="W24" s="18" t="s">
        <v>41</v>
      </c>
      <c r="X24" s="23" t="s">
        <v>45</v>
      </c>
      <c r="Y24" s="23" t="s">
        <v>46</v>
      </c>
      <c r="Z24" s="18"/>
      <c r="AA24" s="33" t="n">
        <v>33.1</v>
      </c>
      <c r="AB24" s="18"/>
      <c r="AC24" s="33" t="n">
        <v>27</v>
      </c>
      <c r="AD24" s="18" t="n">
        <v>2</v>
      </c>
    </row>
    <row r="25" customFormat="false" ht="60" hidden="false" customHeight="false" outlineLevel="0" collapsed="false">
      <c r="A25" s="18" t="n">
        <v>0</v>
      </c>
      <c r="B25" s="19" t="n">
        <v>41046</v>
      </c>
      <c r="C25" s="46"/>
      <c r="D25" s="50" t="n">
        <v>43670</v>
      </c>
      <c r="E25" s="47" t="n">
        <v>65</v>
      </c>
      <c r="F25" s="48"/>
      <c r="G25" s="22" t="s">
        <v>37</v>
      </c>
      <c r="H25" s="46"/>
      <c r="I25" s="47"/>
      <c r="J25" s="47"/>
      <c r="K25" s="47"/>
      <c r="L25" s="47"/>
      <c r="M25" s="33" t="n">
        <v>16</v>
      </c>
      <c r="N25" s="33"/>
      <c r="O25" s="33"/>
      <c r="P25" s="26" t="s">
        <v>42</v>
      </c>
      <c r="Q25" s="33"/>
      <c r="R25" s="23" t="s">
        <v>43</v>
      </c>
      <c r="S25" s="22" t="s">
        <v>59</v>
      </c>
      <c r="T25" s="33"/>
      <c r="U25" s="33"/>
      <c r="V25" s="33"/>
      <c r="W25" s="18" t="s">
        <v>41</v>
      </c>
      <c r="X25" s="23" t="s">
        <v>45</v>
      </c>
      <c r="Y25" s="23" t="s">
        <v>46</v>
      </c>
      <c r="Z25" s="18"/>
      <c r="AA25" s="33" t="n">
        <v>24.5</v>
      </c>
      <c r="AB25" s="18"/>
      <c r="AC25" s="33" t="n">
        <v>18.6</v>
      </c>
      <c r="AD25" s="18" t="n">
        <v>2</v>
      </c>
    </row>
    <row r="26" customFormat="false" ht="60" hidden="false" customHeight="false" outlineLevel="0" collapsed="false">
      <c r="A26" s="18" t="n">
        <v>10</v>
      </c>
      <c r="B26" s="19" t="n">
        <v>41046</v>
      </c>
      <c r="C26" s="46"/>
      <c r="D26" s="47"/>
      <c r="E26" s="47" t="n">
        <v>65</v>
      </c>
      <c r="F26" s="51"/>
      <c r="G26" s="26" t="s">
        <v>37</v>
      </c>
      <c r="H26" s="47"/>
      <c r="I26" s="47"/>
      <c r="J26" s="47"/>
      <c r="K26" s="47"/>
      <c r="L26" s="47"/>
      <c r="M26" s="33" t="n">
        <v>16</v>
      </c>
      <c r="N26" s="33"/>
      <c r="O26" s="33"/>
      <c r="P26" s="26" t="s">
        <v>42</v>
      </c>
      <c r="Q26" s="33"/>
      <c r="R26" s="23" t="s">
        <v>43</v>
      </c>
      <c r="S26" s="23" t="s">
        <v>60</v>
      </c>
      <c r="T26" s="33"/>
      <c r="U26" s="33"/>
      <c r="V26" s="33"/>
      <c r="W26" s="18" t="s">
        <v>41</v>
      </c>
      <c r="X26" s="23" t="s">
        <v>45</v>
      </c>
      <c r="Y26" s="23" t="s">
        <v>46</v>
      </c>
      <c r="Z26" s="18" t="n">
        <v>27.7</v>
      </c>
      <c r="AA26" s="33"/>
      <c r="AB26" s="18" t="n">
        <v>20</v>
      </c>
      <c r="AC26" s="33"/>
      <c r="AD26" s="18" t="n">
        <v>2</v>
      </c>
    </row>
    <row r="27" customFormat="false" ht="60" hidden="false" customHeight="false" outlineLevel="0" collapsed="false">
      <c r="A27" s="18" t="n">
        <v>11</v>
      </c>
      <c r="B27" s="19" t="n">
        <v>41046</v>
      </c>
      <c r="C27" s="46"/>
      <c r="D27" s="47"/>
      <c r="E27" s="47" t="n">
        <v>65</v>
      </c>
      <c r="F27" s="48"/>
      <c r="G27" s="23" t="s">
        <v>37</v>
      </c>
      <c r="H27" s="46"/>
      <c r="I27" s="47"/>
      <c r="J27" s="47"/>
      <c r="K27" s="47"/>
      <c r="L27" s="47"/>
      <c r="M27" s="33" t="n">
        <v>16</v>
      </c>
      <c r="N27" s="33"/>
      <c r="O27" s="33"/>
      <c r="P27" s="26" t="s">
        <v>42</v>
      </c>
      <c r="Q27" s="33"/>
      <c r="R27" s="23" t="s">
        <v>43</v>
      </c>
      <c r="S27" s="23" t="s">
        <v>61</v>
      </c>
      <c r="T27" s="33"/>
      <c r="U27" s="33"/>
      <c r="V27" s="33"/>
      <c r="W27" s="18" t="s">
        <v>41</v>
      </c>
      <c r="X27" s="23" t="s">
        <v>45</v>
      </c>
      <c r="Y27" s="23" t="s">
        <v>46</v>
      </c>
      <c r="Z27" s="18" t="n">
        <v>50.4</v>
      </c>
      <c r="AA27" s="33"/>
      <c r="AB27" s="18" t="n">
        <v>31</v>
      </c>
      <c r="AC27" s="33"/>
      <c r="AD27" s="18" t="n">
        <v>2</v>
      </c>
    </row>
    <row r="28" customFormat="false" ht="60" hidden="false" customHeight="false" outlineLevel="0" collapsed="false">
      <c r="A28" s="18" t="n">
        <v>12</v>
      </c>
      <c r="B28" s="19" t="n">
        <v>41046</v>
      </c>
      <c r="C28" s="36"/>
      <c r="D28" s="33"/>
      <c r="E28" s="33" t="n">
        <v>65</v>
      </c>
      <c r="F28" s="35"/>
      <c r="G28" s="23" t="s">
        <v>37</v>
      </c>
      <c r="H28" s="36"/>
      <c r="I28" s="33"/>
      <c r="J28" s="33"/>
      <c r="K28" s="33"/>
      <c r="L28" s="33"/>
      <c r="M28" s="33" t="n">
        <v>16</v>
      </c>
      <c r="N28" s="33"/>
      <c r="O28" s="33"/>
      <c r="P28" s="26" t="s">
        <v>42</v>
      </c>
      <c r="Q28" s="33"/>
      <c r="R28" s="23" t="s">
        <v>43</v>
      </c>
      <c r="S28" s="23" t="s">
        <v>62</v>
      </c>
      <c r="T28" s="33"/>
      <c r="U28" s="33"/>
      <c r="V28" s="33"/>
      <c r="W28" s="18" t="s">
        <v>41</v>
      </c>
      <c r="X28" s="23" t="s">
        <v>45</v>
      </c>
      <c r="Y28" s="23" t="s">
        <v>46</v>
      </c>
      <c r="Z28" s="18" t="n">
        <v>41.8</v>
      </c>
      <c r="AA28" s="33"/>
      <c r="AB28" s="18" t="n">
        <v>31</v>
      </c>
      <c r="AC28" s="33"/>
      <c r="AD28" s="18" t="n">
        <v>2</v>
      </c>
    </row>
    <row r="29" customFormat="false" ht="60" hidden="false" customHeight="false" outlineLevel="0" collapsed="false">
      <c r="A29" s="18" t="n">
        <v>0</v>
      </c>
      <c r="B29" s="19" t="n">
        <v>41046</v>
      </c>
      <c r="C29" s="36"/>
      <c r="D29" s="52" t="n">
        <v>43670</v>
      </c>
      <c r="E29" s="33" t="n">
        <v>65</v>
      </c>
      <c r="F29" s="35"/>
      <c r="G29" s="23" t="s">
        <v>37</v>
      </c>
      <c r="H29" s="36"/>
      <c r="I29" s="33"/>
      <c r="J29" s="33"/>
      <c r="K29" s="33"/>
      <c r="L29" s="33"/>
      <c r="M29" s="33" t="n">
        <v>16</v>
      </c>
      <c r="N29" s="33"/>
      <c r="O29" s="33"/>
      <c r="P29" s="26" t="s">
        <v>42</v>
      </c>
      <c r="Q29" s="33"/>
      <c r="R29" s="23" t="s">
        <v>43</v>
      </c>
      <c r="S29" s="22" t="s">
        <v>63</v>
      </c>
      <c r="T29" s="33"/>
      <c r="U29" s="33"/>
      <c r="V29" s="33"/>
      <c r="W29" s="18" t="s">
        <v>41</v>
      </c>
      <c r="X29" s="23" t="s">
        <v>45</v>
      </c>
      <c r="Y29" s="23" t="s">
        <v>46</v>
      </c>
      <c r="Z29" s="18" t="n">
        <v>27.6</v>
      </c>
      <c r="AA29" s="33"/>
      <c r="AB29" s="18" t="n">
        <v>21.4</v>
      </c>
      <c r="AC29" s="33"/>
      <c r="AD29" s="18" t="n">
        <v>2</v>
      </c>
    </row>
    <row r="30" customFormat="false" ht="60" hidden="false" customHeight="false" outlineLevel="0" collapsed="false">
      <c r="A30" s="18" t="n">
        <v>13</v>
      </c>
      <c r="B30" s="19" t="n">
        <v>41046</v>
      </c>
      <c r="C30" s="36"/>
      <c r="D30" s="33"/>
      <c r="E30" s="33" t="n">
        <v>65</v>
      </c>
      <c r="F30" s="35"/>
      <c r="G30" s="23" t="s">
        <v>37</v>
      </c>
      <c r="H30" s="36"/>
      <c r="I30" s="33"/>
      <c r="J30" s="33"/>
      <c r="K30" s="33"/>
      <c r="L30" s="33"/>
      <c r="M30" s="33" t="n">
        <v>16</v>
      </c>
      <c r="N30" s="33"/>
      <c r="O30" s="33"/>
      <c r="P30" s="26" t="s">
        <v>42</v>
      </c>
      <c r="Q30" s="33"/>
      <c r="R30" s="23" t="s">
        <v>43</v>
      </c>
      <c r="S30" s="23" t="s">
        <v>64</v>
      </c>
      <c r="T30" s="33"/>
      <c r="U30" s="33"/>
      <c r="V30" s="33"/>
      <c r="W30" s="18" t="s">
        <v>41</v>
      </c>
      <c r="X30" s="23" t="s">
        <v>45</v>
      </c>
      <c r="Y30" s="23" t="s">
        <v>46</v>
      </c>
      <c r="Z30" s="18" t="n">
        <v>45</v>
      </c>
      <c r="AA30" s="33"/>
      <c r="AB30" s="18" t="n">
        <v>45</v>
      </c>
      <c r="AC30" s="33"/>
      <c r="AD30" s="18" t="n">
        <v>3</v>
      </c>
    </row>
    <row r="31" customFormat="false" ht="72" hidden="false" customHeight="false" outlineLevel="0" collapsed="false">
      <c r="A31" s="18" t="n">
        <v>14</v>
      </c>
      <c r="B31" s="53" t="n">
        <v>41620</v>
      </c>
      <c r="C31" s="54" t="n">
        <v>42823</v>
      </c>
      <c r="D31" s="33"/>
      <c r="E31" s="33" t="n">
        <v>91</v>
      </c>
      <c r="F31" s="35"/>
      <c r="G31" s="55" t="s">
        <v>65</v>
      </c>
      <c r="H31" s="33"/>
      <c r="I31" s="55" t="s">
        <v>66</v>
      </c>
      <c r="J31" s="23" t="s">
        <v>67</v>
      </c>
      <c r="K31" s="56" t="s">
        <v>68</v>
      </c>
      <c r="L31" s="57" t="n">
        <v>520500714828</v>
      </c>
      <c r="M31" s="33" t="n">
        <v>16</v>
      </c>
      <c r="N31" s="33" t="s">
        <v>69</v>
      </c>
      <c r="O31" s="33" t="n">
        <v>2</v>
      </c>
      <c r="P31" s="26" t="s">
        <v>42</v>
      </c>
      <c r="Q31" s="33"/>
      <c r="R31" s="58" t="s">
        <v>70</v>
      </c>
      <c r="S31" s="23" t="s">
        <v>71</v>
      </c>
      <c r="T31" s="59" t="s">
        <v>72</v>
      </c>
      <c r="U31" s="60"/>
      <c r="V31" s="33" t="n">
        <v>22612151</v>
      </c>
      <c r="W31" s="18" t="s">
        <v>69</v>
      </c>
      <c r="X31" s="23" t="s">
        <v>45</v>
      </c>
      <c r="Y31" s="23" t="s">
        <v>73</v>
      </c>
      <c r="Z31" s="18" t="n">
        <v>25</v>
      </c>
      <c r="AA31" s="33"/>
      <c r="AB31" s="18" t="n">
        <v>15</v>
      </c>
      <c r="AC31" s="33"/>
      <c r="AD31" s="18" t="n">
        <v>2</v>
      </c>
    </row>
    <row r="32" customFormat="false" ht="72" hidden="false" customHeight="false" outlineLevel="0" collapsed="false">
      <c r="A32" s="18" t="n">
        <v>15</v>
      </c>
      <c r="B32" s="53" t="n">
        <v>41620</v>
      </c>
      <c r="C32" s="54" t="n">
        <v>42823</v>
      </c>
      <c r="D32" s="33"/>
      <c r="E32" s="33" t="n">
        <v>91</v>
      </c>
      <c r="F32" s="35"/>
      <c r="G32" s="55" t="s">
        <v>65</v>
      </c>
      <c r="H32" s="33"/>
      <c r="I32" s="55" t="s">
        <v>66</v>
      </c>
      <c r="J32" s="23" t="s">
        <v>67</v>
      </c>
      <c r="K32" s="56" t="s">
        <v>68</v>
      </c>
      <c r="L32" s="57" t="n">
        <v>520500714828</v>
      </c>
      <c r="M32" s="33" t="n">
        <v>16</v>
      </c>
      <c r="N32" s="33" t="s">
        <v>69</v>
      </c>
      <c r="O32" s="33" t="n">
        <v>3</v>
      </c>
      <c r="P32" s="55" t="s">
        <v>74</v>
      </c>
      <c r="Q32" s="33"/>
      <c r="R32" s="55" t="s">
        <v>70</v>
      </c>
      <c r="S32" s="23" t="s">
        <v>75</v>
      </c>
      <c r="T32" s="59" t="s">
        <v>72</v>
      </c>
      <c r="U32" s="54"/>
      <c r="V32" s="33" t="n">
        <v>22612151</v>
      </c>
      <c r="W32" s="18" t="s">
        <v>69</v>
      </c>
      <c r="X32" s="23" t="s">
        <v>45</v>
      </c>
      <c r="Y32" s="23" t="s">
        <v>73</v>
      </c>
      <c r="Z32" s="18" t="n">
        <v>25</v>
      </c>
      <c r="AA32" s="33"/>
      <c r="AB32" s="18" t="n">
        <v>15</v>
      </c>
      <c r="AC32" s="33"/>
      <c r="AD32" s="18" t="n">
        <v>3</v>
      </c>
    </row>
    <row r="33" customFormat="false" ht="60" hidden="false" customHeight="false" outlineLevel="0" collapsed="false">
      <c r="A33" s="18" t="n">
        <v>16</v>
      </c>
      <c r="B33" s="53" t="n">
        <v>41620</v>
      </c>
      <c r="C33" s="36"/>
      <c r="D33" s="33"/>
      <c r="E33" s="55" t="n">
        <v>65</v>
      </c>
      <c r="F33" s="61" t="n">
        <v>64068449</v>
      </c>
      <c r="G33" s="62" t="s">
        <v>76</v>
      </c>
      <c r="H33" s="33"/>
      <c r="I33" s="63" t="s">
        <v>77</v>
      </c>
      <c r="J33" s="55" t="s">
        <v>78</v>
      </c>
      <c r="K33" s="55" t="s">
        <v>79</v>
      </c>
      <c r="L33" s="55" t="n">
        <v>5205611120</v>
      </c>
      <c r="M33" s="33" t="n">
        <v>16</v>
      </c>
      <c r="N33" s="64" t="n">
        <v>52.1</v>
      </c>
      <c r="O33" s="65" t="n">
        <v>6</v>
      </c>
      <c r="P33" s="55" t="s">
        <v>80</v>
      </c>
      <c r="Q33" s="33"/>
      <c r="R33" s="58" t="s">
        <v>81</v>
      </c>
      <c r="S33" s="23" t="s">
        <v>82</v>
      </c>
      <c r="T33" s="55" t="s">
        <v>83</v>
      </c>
      <c r="U33" s="33" t="n">
        <v>89159527874</v>
      </c>
      <c r="V33" s="33" t="n">
        <v>22612151</v>
      </c>
      <c r="W33" s="18" t="n">
        <v>52.1</v>
      </c>
      <c r="X33" s="23" t="s">
        <v>45</v>
      </c>
      <c r="Y33" s="23" t="s">
        <v>73</v>
      </c>
      <c r="Z33" s="18" t="n">
        <v>51.8</v>
      </c>
      <c r="AA33" s="33"/>
      <c r="AB33" s="18" t="n">
        <v>31.2</v>
      </c>
      <c r="AC33" s="33"/>
      <c r="AD33" s="32" t="n">
        <v>3</v>
      </c>
    </row>
    <row r="34" customFormat="false" ht="72" hidden="false" customHeight="false" outlineLevel="0" collapsed="false">
      <c r="A34" s="18" t="n">
        <v>17</v>
      </c>
      <c r="B34" s="53" t="n">
        <v>41620</v>
      </c>
      <c r="C34" s="36"/>
      <c r="D34" s="33"/>
      <c r="E34" s="33" t="n">
        <v>85</v>
      </c>
      <c r="F34" s="35" t="s">
        <v>84</v>
      </c>
      <c r="G34" s="55" t="s">
        <v>85</v>
      </c>
      <c r="H34" s="55" t="s">
        <v>86</v>
      </c>
      <c r="I34" s="55" t="s">
        <v>87</v>
      </c>
      <c r="J34" s="55" t="s">
        <v>88</v>
      </c>
      <c r="K34" s="33" t="s">
        <v>89</v>
      </c>
      <c r="L34" s="57" t="n">
        <v>5205611095</v>
      </c>
      <c r="M34" s="33" t="n">
        <v>16</v>
      </c>
      <c r="N34" s="33" t="s">
        <v>90</v>
      </c>
      <c r="O34" s="33" t="n">
        <v>31</v>
      </c>
      <c r="P34" s="55" t="s">
        <v>74</v>
      </c>
      <c r="Q34" s="33"/>
      <c r="R34" s="55" t="s">
        <v>86</v>
      </c>
      <c r="S34" s="23" t="s">
        <v>91</v>
      </c>
      <c r="T34" s="55" t="s">
        <v>87</v>
      </c>
      <c r="U34" s="33" t="s">
        <v>89</v>
      </c>
      <c r="V34" s="33" t="n">
        <v>22612151</v>
      </c>
      <c r="W34" s="18" t="s">
        <v>90</v>
      </c>
      <c r="X34" s="23" t="s">
        <v>45</v>
      </c>
      <c r="Y34" s="23" t="s">
        <v>92</v>
      </c>
      <c r="Z34" s="18" t="n">
        <v>1470</v>
      </c>
      <c r="AA34" s="33"/>
      <c r="AB34" s="18" t="n">
        <v>420</v>
      </c>
      <c r="AC34" s="33"/>
      <c r="AD34" s="18" t="n">
        <v>31</v>
      </c>
    </row>
    <row r="35" customFormat="false" ht="60" hidden="false" customHeight="false" outlineLevel="0" collapsed="false">
      <c r="A35" s="18" t="n">
        <v>0</v>
      </c>
      <c r="B35" s="53" t="n">
        <v>41620</v>
      </c>
      <c r="C35" s="36"/>
      <c r="D35" s="34" t="n">
        <v>43255</v>
      </c>
      <c r="E35" s="33"/>
      <c r="F35" s="35"/>
      <c r="G35" s="66" t="s">
        <v>93</v>
      </c>
      <c r="H35" s="55" t="s">
        <v>93</v>
      </c>
      <c r="I35" s="55"/>
      <c r="J35" s="55"/>
      <c r="K35" s="55"/>
      <c r="L35" s="57"/>
      <c r="M35" s="33"/>
      <c r="N35" s="33"/>
      <c r="O35" s="33"/>
      <c r="P35" s="55" t="s">
        <v>74</v>
      </c>
      <c r="Q35" s="33"/>
      <c r="R35" s="58" t="s">
        <v>94</v>
      </c>
      <c r="S35" s="23" t="s">
        <v>95</v>
      </c>
      <c r="T35" s="55" t="s">
        <v>96</v>
      </c>
      <c r="U35" s="33"/>
      <c r="V35" s="33"/>
      <c r="W35" s="18"/>
      <c r="X35" s="23" t="s">
        <v>45</v>
      </c>
      <c r="Y35" s="23" t="s">
        <v>97</v>
      </c>
      <c r="Z35" s="18" t="n">
        <v>59</v>
      </c>
      <c r="AA35" s="33"/>
      <c r="AB35" s="18" t="n">
        <v>53</v>
      </c>
      <c r="AC35" s="33"/>
      <c r="AD35" s="18" t="n">
        <v>2</v>
      </c>
    </row>
    <row r="36" customFormat="false" ht="60" hidden="false" customHeight="false" outlineLevel="0" collapsed="false">
      <c r="A36" s="67" t="n">
        <v>0</v>
      </c>
      <c r="B36" s="53" t="n">
        <v>41620</v>
      </c>
      <c r="C36" s="36"/>
      <c r="D36" s="34" t="n">
        <v>43255</v>
      </c>
      <c r="E36" s="33"/>
      <c r="F36" s="35"/>
      <c r="G36" s="66" t="s">
        <v>93</v>
      </c>
      <c r="H36" s="55" t="s">
        <v>93</v>
      </c>
      <c r="I36" s="55"/>
      <c r="J36" s="55"/>
      <c r="K36" s="55"/>
      <c r="L36" s="57"/>
      <c r="M36" s="33"/>
      <c r="N36" s="33"/>
      <c r="O36" s="33"/>
      <c r="P36" s="55" t="s">
        <v>74</v>
      </c>
      <c r="Q36" s="33"/>
      <c r="R36" s="58" t="s">
        <v>98</v>
      </c>
      <c r="S36" s="23" t="s">
        <v>99</v>
      </c>
      <c r="T36" s="55" t="s">
        <v>96</v>
      </c>
      <c r="U36" s="33"/>
      <c r="V36" s="33"/>
      <c r="W36" s="18"/>
      <c r="X36" s="23" t="s">
        <v>45</v>
      </c>
      <c r="Y36" s="23" t="s">
        <v>100</v>
      </c>
      <c r="Z36" s="18" t="n">
        <v>147</v>
      </c>
      <c r="AA36" s="33"/>
      <c r="AB36" s="18" t="n">
        <v>85</v>
      </c>
      <c r="AC36" s="33"/>
      <c r="AD36" s="18" t="n">
        <v>3</v>
      </c>
    </row>
    <row r="37" customFormat="false" ht="60" hidden="false" customHeight="false" outlineLevel="0" collapsed="false">
      <c r="A37" s="18" t="n">
        <v>0</v>
      </c>
      <c r="B37" s="53" t="n">
        <v>41620</v>
      </c>
      <c r="C37" s="36"/>
      <c r="D37" s="34" t="n">
        <v>42675</v>
      </c>
      <c r="E37" s="33"/>
      <c r="F37" s="35"/>
      <c r="G37" s="66" t="s">
        <v>93</v>
      </c>
      <c r="H37" s="55" t="s">
        <v>93</v>
      </c>
      <c r="I37" s="55"/>
      <c r="J37" s="55"/>
      <c r="K37" s="55"/>
      <c r="L37" s="57"/>
      <c r="M37" s="33"/>
      <c r="N37" s="33"/>
      <c r="O37" s="33"/>
      <c r="P37" s="55" t="s">
        <v>74</v>
      </c>
      <c r="Q37" s="33"/>
      <c r="R37" s="58" t="s">
        <v>101</v>
      </c>
      <c r="S37" s="23" t="s">
        <v>102</v>
      </c>
      <c r="T37" s="55" t="s">
        <v>96</v>
      </c>
      <c r="U37" s="33"/>
      <c r="V37" s="33"/>
      <c r="W37" s="18"/>
      <c r="X37" s="23" t="s">
        <v>45</v>
      </c>
      <c r="Y37" s="23" t="s">
        <v>97</v>
      </c>
      <c r="Z37" s="18" t="n">
        <v>70</v>
      </c>
      <c r="AA37" s="33"/>
      <c r="AB37" s="18" t="n">
        <v>55</v>
      </c>
      <c r="AC37" s="33"/>
      <c r="AD37" s="18" t="n">
        <v>2</v>
      </c>
    </row>
    <row r="38" customFormat="false" ht="140.25" hidden="false" customHeight="false" outlineLevel="0" collapsed="false">
      <c r="A38" s="67" t="n">
        <v>0</v>
      </c>
      <c r="B38" s="53" t="n">
        <v>41620</v>
      </c>
      <c r="C38" s="33"/>
      <c r="D38" s="52" t="n">
        <v>43670</v>
      </c>
      <c r="E38" s="33" t="n">
        <v>72</v>
      </c>
      <c r="F38" s="68" t="s">
        <v>103</v>
      </c>
      <c r="G38" s="69" t="s">
        <v>104</v>
      </c>
      <c r="H38" s="59"/>
      <c r="I38" s="70" t="s">
        <v>105</v>
      </c>
      <c r="J38" s="23" t="s">
        <v>106</v>
      </c>
      <c r="K38" s="23" t="s">
        <v>107</v>
      </c>
      <c r="L38" s="57" t="n">
        <v>5205003040</v>
      </c>
      <c r="M38" s="33" t="n">
        <v>13</v>
      </c>
      <c r="N38" s="33" t="s">
        <v>108</v>
      </c>
      <c r="O38" s="33" t="n">
        <v>99.5</v>
      </c>
      <c r="P38" s="58" t="s">
        <v>109</v>
      </c>
      <c r="Q38" s="68"/>
      <c r="R38" s="23" t="s">
        <v>110</v>
      </c>
      <c r="S38" s="71" t="s">
        <v>111</v>
      </c>
      <c r="T38" s="72" t="s">
        <v>105</v>
      </c>
      <c r="U38" s="55" t="s">
        <v>112</v>
      </c>
      <c r="V38" s="33" t="n">
        <v>22612151</v>
      </c>
      <c r="W38" s="18" t="s">
        <v>108</v>
      </c>
      <c r="X38" s="23" t="s">
        <v>45</v>
      </c>
      <c r="Y38" s="23" t="s">
        <v>73</v>
      </c>
      <c r="Z38" s="18"/>
      <c r="AA38" s="33" t="n">
        <v>28.4</v>
      </c>
      <c r="AB38" s="18"/>
      <c r="AC38" s="33" t="n">
        <v>28.4</v>
      </c>
      <c r="AD38" s="18" t="n">
        <v>1</v>
      </c>
    </row>
    <row r="39" customFormat="false" ht="61.5" hidden="false" customHeight="true" outlineLevel="0" collapsed="false">
      <c r="A39" s="18" t="n">
        <v>18</v>
      </c>
      <c r="B39" s="53" t="n">
        <v>41620</v>
      </c>
      <c r="C39" s="36"/>
      <c r="D39" s="33"/>
      <c r="E39" s="33" t="n">
        <v>91</v>
      </c>
      <c r="F39" s="35" t="s">
        <v>113</v>
      </c>
      <c r="G39" s="73" t="s">
        <v>114</v>
      </c>
      <c r="H39" s="58"/>
      <c r="I39" s="73" t="s">
        <v>115</v>
      </c>
      <c r="J39" s="55" t="s">
        <v>116</v>
      </c>
      <c r="K39" s="55" t="s">
        <v>117</v>
      </c>
      <c r="L39" s="57" t="n">
        <v>520500030105</v>
      </c>
      <c r="M39" s="33" t="n">
        <v>16</v>
      </c>
      <c r="N39" s="74" t="s">
        <v>118</v>
      </c>
      <c r="O39" s="33" t="n">
        <v>2</v>
      </c>
      <c r="P39" s="58" t="s">
        <v>109</v>
      </c>
      <c r="Q39" s="33"/>
      <c r="R39" s="23" t="s">
        <v>119</v>
      </c>
      <c r="S39" s="23" t="s">
        <v>120</v>
      </c>
      <c r="T39" s="55" t="s">
        <v>121</v>
      </c>
      <c r="U39" s="55" t="s">
        <v>122</v>
      </c>
      <c r="V39" s="33" t="n">
        <v>22612151</v>
      </c>
      <c r="W39" s="19" t="n">
        <v>37210</v>
      </c>
      <c r="X39" s="23" t="s">
        <v>45</v>
      </c>
      <c r="Y39" s="23" t="s">
        <v>73</v>
      </c>
      <c r="Z39" s="18" t="n">
        <v>35</v>
      </c>
      <c r="AA39" s="33"/>
      <c r="AB39" s="18" t="n">
        <v>18</v>
      </c>
      <c r="AC39" s="33"/>
      <c r="AD39" s="18" t="n">
        <v>2</v>
      </c>
    </row>
    <row r="40" customFormat="false" ht="38.25" hidden="false" customHeight="true" outlineLevel="0" collapsed="false">
      <c r="A40" s="18" t="n">
        <v>19</v>
      </c>
      <c r="B40" s="53" t="n">
        <v>41620</v>
      </c>
      <c r="C40" s="75" t="n">
        <v>41919</v>
      </c>
      <c r="D40" s="33"/>
      <c r="E40" s="33" t="n">
        <v>91</v>
      </c>
      <c r="F40" s="76" t="s">
        <v>123</v>
      </c>
      <c r="G40" s="55" t="s">
        <v>124</v>
      </c>
      <c r="H40" s="33"/>
      <c r="I40" s="55" t="s">
        <v>125</v>
      </c>
      <c r="J40" s="55" t="s">
        <v>126</v>
      </c>
      <c r="K40" s="77" t="s">
        <v>127</v>
      </c>
      <c r="L40" s="57" t="n">
        <v>520500405724</v>
      </c>
      <c r="M40" s="78" t="n">
        <v>16</v>
      </c>
      <c r="N40" s="55" t="s">
        <v>128</v>
      </c>
      <c r="O40" s="33" t="n">
        <v>1</v>
      </c>
      <c r="P40" s="55" t="s">
        <v>42</v>
      </c>
      <c r="Q40" s="76"/>
      <c r="R40" s="58" t="s">
        <v>129</v>
      </c>
      <c r="S40" s="23" t="s">
        <v>130</v>
      </c>
      <c r="T40" s="55" t="s">
        <v>125</v>
      </c>
      <c r="U40" s="77" t="s">
        <v>127</v>
      </c>
      <c r="V40" s="33" t="n">
        <v>22612151</v>
      </c>
      <c r="W40" s="18" t="s">
        <v>128</v>
      </c>
      <c r="X40" s="23" t="s">
        <v>45</v>
      </c>
      <c r="Y40" s="23" t="s">
        <v>131</v>
      </c>
      <c r="Z40" s="18" t="n">
        <v>38</v>
      </c>
      <c r="AA40" s="33"/>
      <c r="AB40" s="18" t="n">
        <v>38</v>
      </c>
      <c r="AC40" s="33"/>
      <c r="AD40" s="18" t="n">
        <v>1</v>
      </c>
    </row>
    <row r="41" customFormat="false" ht="63" hidden="false" customHeight="true" outlineLevel="0" collapsed="false">
      <c r="A41" s="18" t="n">
        <v>20</v>
      </c>
      <c r="B41" s="53" t="n">
        <v>41620</v>
      </c>
      <c r="C41" s="75" t="n">
        <v>42681</v>
      </c>
      <c r="D41" s="33"/>
      <c r="E41" s="33" t="n">
        <v>91</v>
      </c>
      <c r="F41" s="35" t="s">
        <v>132</v>
      </c>
      <c r="G41" s="55" t="s">
        <v>133</v>
      </c>
      <c r="H41" s="58"/>
      <c r="I41" s="33" t="s">
        <v>134</v>
      </c>
      <c r="J41" s="55" t="s">
        <v>135</v>
      </c>
      <c r="K41" s="56" t="s">
        <v>136</v>
      </c>
      <c r="L41" s="57" t="n">
        <v>526100044425</v>
      </c>
      <c r="M41" s="33" t="n">
        <v>16</v>
      </c>
      <c r="N41" s="18" t="s">
        <v>137</v>
      </c>
      <c r="O41" s="33" t="n">
        <v>10</v>
      </c>
      <c r="P41" s="58" t="s">
        <v>109</v>
      </c>
      <c r="Q41" s="33"/>
      <c r="R41" s="23" t="s">
        <v>138</v>
      </c>
      <c r="S41" s="23" t="s">
        <v>139</v>
      </c>
      <c r="T41" s="55" t="s">
        <v>140</v>
      </c>
      <c r="U41" s="79" t="s">
        <v>136</v>
      </c>
      <c r="V41" s="33" t="n">
        <v>22612151</v>
      </c>
      <c r="W41" s="18" t="s">
        <v>137</v>
      </c>
      <c r="X41" s="23" t="s">
        <v>45</v>
      </c>
      <c r="Y41" s="23" t="s">
        <v>141</v>
      </c>
      <c r="Z41" s="18" t="n">
        <v>54</v>
      </c>
      <c r="AA41" s="33"/>
      <c r="AB41" s="18" t="n">
        <v>54</v>
      </c>
      <c r="AC41" s="33"/>
      <c r="AD41" s="18" t="n">
        <v>4</v>
      </c>
    </row>
    <row r="42" customFormat="false" ht="65.25" hidden="false" customHeight="true" outlineLevel="0" collapsed="false">
      <c r="A42" s="18" t="n">
        <v>21</v>
      </c>
      <c r="B42" s="53" t="n">
        <v>41620</v>
      </c>
      <c r="C42" s="33"/>
      <c r="D42" s="33"/>
      <c r="E42" s="33" t="n">
        <v>91</v>
      </c>
      <c r="F42" s="35" t="s">
        <v>142</v>
      </c>
      <c r="G42" s="55" t="s">
        <v>143</v>
      </c>
      <c r="H42" s="58"/>
      <c r="I42" s="58" t="s">
        <v>144</v>
      </c>
      <c r="J42" s="55" t="s">
        <v>145</v>
      </c>
      <c r="K42" s="55" t="s">
        <v>146</v>
      </c>
      <c r="L42" s="57" t="n">
        <v>520500040914</v>
      </c>
      <c r="M42" s="33" t="n">
        <v>16</v>
      </c>
      <c r="N42" s="33" t="s">
        <v>147</v>
      </c>
      <c r="O42" s="33" t="n">
        <v>4</v>
      </c>
      <c r="P42" s="58" t="s">
        <v>109</v>
      </c>
      <c r="Q42" s="33"/>
      <c r="R42" s="23" t="s">
        <v>148</v>
      </c>
      <c r="S42" s="23" t="s">
        <v>149</v>
      </c>
      <c r="T42" s="55" t="s">
        <v>150</v>
      </c>
      <c r="U42" s="55" t="s">
        <v>146</v>
      </c>
      <c r="V42" s="33" t="n">
        <v>22612151</v>
      </c>
      <c r="W42" s="18" t="s">
        <v>147</v>
      </c>
      <c r="X42" s="23" t="s">
        <v>45</v>
      </c>
      <c r="Y42" s="23" t="s">
        <v>141</v>
      </c>
      <c r="Z42" s="80" t="n">
        <v>87</v>
      </c>
      <c r="AA42" s="33"/>
      <c r="AB42" s="80" t="n">
        <v>87</v>
      </c>
      <c r="AC42" s="33"/>
      <c r="AD42" s="18" t="n">
        <v>4</v>
      </c>
    </row>
    <row r="43" customFormat="false" ht="57" hidden="false" customHeight="true" outlineLevel="0" collapsed="false">
      <c r="A43" s="81" t="n">
        <v>0</v>
      </c>
      <c r="B43" s="82" t="n">
        <v>41796</v>
      </c>
      <c r="C43" s="33"/>
      <c r="D43" s="34" t="n">
        <v>43670</v>
      </c>
      <c r="E43" s="33" t="n">
        <v>95</v>
      </c>
      <c r="F43" s="33"/>
      <c r="G43" s="83" t="s">
        <v>151</v>
      </c>
      <c r="H43" s="58"/>
      <c r="I43" s="84" t="s">
        <v>152</v>
      </c>
      <c r="J43" s="55" t="s">
        <v>153</v>
      </c>
      <c r="K43" s="55" t="n">
        <v>89503654898</v>
      </c>
      <c r="L43" s="57" t="n">
        <v>520500009576</v>
      </c>
      <c r="M43" s="33" t="n">
        <v>16</v>
      </c>
      <c r="N43" s="85" t="s">
        <v>154</v>
      </c>
      <c r="O43" s="86" t="n">
        <v>1</v>
      </c>
      <c r="P43" s="58" t="s">
        <v>109</v>
      </c>
      <c r="Q43" s="33"/>
      <c r="R43" s="87" t="s">
        <v>155</v>
      </c>
      <c r="S43" s="80" t="s">
        <v>156</v>
      </c>
      <c r="T43" s="88" t="s">
        <v>152</v>
      </c>
      <c r="U43" s="73" t="n">
        <v>89503654898</v>
      </c>
      <c r="V43" s="89" t="n">
        <v>22612151</v>
      </c>
      <c r="W43" s="18" t="s">
        <v>147</v>
      </c>
      <c r="X43" s="23" t="s">
        <v>157</v>
      </c>
      <c r="Y43" s="23" t="s">
        <v>158</v>
      </c>
      <c r="Z43" s="18"/>
      <c r="AA43" s="33" t="n">
        <v>27.4</v>
      </c>
      <c r="AB43" s="18"/>
      <c r="AC43" s="33" t="n">
        <v>27.4</v>
      </c>
      <c r="AD43" s="18" t="n">
        <v>1</v>
      </c>
    </row>
    <row r="44" customFormat="false" ht="51" hidden="false" customHeight="true" outlineLevel="0" collapsed="false">
      <c r="A44" s="31" t="n">
        <v>22</v>
      </c>
      <c r="B44" s="90" t="n">
        <v>41796</v>
      </c>
      <c r="C44" s="91" t="n">
        <v>42711</v>
      </c>
      <c r="D44" s="43"/>
      <c r="E44" s="43" t="n">
        <v>91</v>
      </c>
      <c r="F44" s="43" t="n">
        <v>145781682</v>
      </c>
      <c r="G44" s="88" t="s">
        <v>159</v>
      </c>
      <c r="H44" s="92"/>
      <c r="I44" s="88" t="s">
        <v>160</v>
      </c>
      <c r="J44" s="93" t="s">
        <v>161</v>
      </c>
      <c r="K44" s="73" t="s">
        <v>162</v>
      </c>
      <c r="L44" s="94" t="n">
        <v>520500221004</v>
      </c>
      <c r="M44" s="33" t="n">
        <v>16</v>
      </c>
      <c r="N44" s="85" t="s">
        <v>147</v>
      </c>
      <c r="O44" s="86" t="n">
        <v>4</v>
      </c>
      <c r="P44" s="58" t="s">
        <v>109</v>
      </c>
      <c r="Q44" s="33"/>
      <c r="R44" s="87" t="s">
        <v>163</v>
      </c>
      <c r="S44" s="23" t="s">
        <v>164</v>
      </c>
      <c r="T44" s="84" t="s">
        <v>160</v>
      </c>
      <c r="U44" s="55" t="s">
        <v>162</v>
      </c>
      <c r="V44" s="89" t="n">
        <v>22612151</v>
      </c>
      <c r="W44" s="95" t="s">
        <v>147</v>
      </c>
      <c r="X44" s="23" t="s">
        <v>45</v>
      </c>
      <c r="Y44" s="23" t="s">
        <v>165</v>
      </c>
      <c r="Z44" s="18" t="n">
        <v>74.2</v>
      </c>
      <c r="AA44" s="33"/>
      <c r="AB44" s="18" t="n">
        <v>51.2</v>
      </c>
      <c r="AC44" s="33"/>
      <c r="AD44" s="18" t="n">
        <v>4</v>
      </c>
    </row>
    <row r="45" customFormat="false" ht="50.25" hidden="false" customHeight="true" outlineLevel="0" collapsed="false">
      <c r="A45" s="18" t="n">
        <v>23</v>
      </c>
      <c r="B45" s="82" t="n">
        <v>41796</v>
      </c>
      <c r="C45" s="33"/>
      <c r="D45" s="33"/>
      <c r="E45" s="33" t="n">
        <v>91</v>
      </c>
      <c r="F45" s="33"/>
      <c r="G45" s="84" t="s">
        <v>166</v>
      </c>
      <c r="H45" s="58"/>
      <c r="I45" s="96" t="s">
        <v>167</v>
      </c>
      <c r="J45" s="97" t="s">
        <v>168</v>
      </c>
      <c r="K45" s="98" t="s">
        <v>169</v>
      </c>
      <c r="L45" s="99" t="n">
        <v>562602458629</v>
      </c>
      <c r="M45" s="33" t="n">
        <v>16</v>
      </c>
      <c r="N45" s="100" t="s">
        <v>170</v>
      </c>
      <c r="O45" s="86"/>
      <c r="P45" s="58" t="s">
        <v>109</v>
      </c>
      <c r="Q45" s="33"/>
      <c r="R45" s="87" t="s">
        <v>171</v>
      </c>
      <c r="S45" s="23" t="s">
        <v>172</v>
      </c>
      <c r="T45" s="96" t="s">
        <v>167</v>
      </c>
      <c r="U45" s="98" t="s">
        <v>169</v>
      </c>
      <c r="V45" s="89" t="n">
        <v>22612151</v>
      </c>
      <c r="W45" s="101" t="s">
        <v>170</v>
      </c>
      <c r="X45" s="23" t="s">
        <v>45</v>
      </c>
      <c r="Y45" s="23" t="s">
        <v>173</v>
      </c>
      <c r="Z45" s="18"/>
      <c r="AA45" s="33" t="n">
        <v>4</v>
      </c>
      <c r="AB45" s="18"/>
      <c r="AC45" s="33" t="n">
        <v>4</v>
      </c>
      <c r="AD45" s="18" t="n">
        <v>1</v>
      </c>
    </row>
    <row r="46" customFormat="false" ht="66" hidden="false" customHeight="true" outlineLevel="0" collapsed="false">
      <c r="A46" s="67" t="n">
        <v>0</v>
      </c>
      <c r="B46" s="82" t="n">
        <v>41796</v>
      </c>
      <c r="C46" s="52"/>
      <c r="D46" s="52" t="n">
        <v>43363</v>
      </c>
      <c r="E46" s="33" t="n">
        <v>91</v>
      </c>
      <c r="F46" s="102" t="n">
        <v>109296435</v>
      </c>
      <c r="G46" s="83" t="s">
        <v>174</v>
      </c>
      <c r="H46" s="58"/>
      <c r="I46" s="96" t="s">
        <v>175</v>
      </c>
      <c r="J46" s="103" t="s">
        <v>176</v>
      </c>
      <c r="K46" s="98" t="n">
        <v>89200036986</v>
      </c>
      <c r="L46" s="104" t="n">
        <v>520501622993</v>
      </c>
      <c r="M46" s="43" t="n">
        <v>16</v>
      </c>
      <c r="N46" s="101" t="s">
        <v>177</v>
      </c>
      <c r="O46" s="105" t="n">
        <v>2</v>
      </c>
      <c r="P46" s="58" t="s">
        <v>109</v>
      </c>
      <c r="Q46" s="33"/>
      <c r="R46" s="23" t="s">
        <v>178</v>
      </c>
      <c r="S46" s="23" t="s">
        <v>179</v>
      </c>
      <c r="T46" s="96" t="s">
        <v>175</v>
      </c>
      <c r="U46" s="98" t="n">
        <v>89200036986</v>
      </c>
      <c r="V46" s="98" t="n">
        <v>22612151</v>
      </c>
      <c r="W46" s="100" t="s">
        <v>177</v>
      </c>
      <c r="X46" s="23" t="s">
        <v>45</v>
      </c>
      <c r="Y46" s="23" t="s">
        <v>180</v>
      </c>
      <c r="Z46" s="18"/>
      <c r="AA46" s="33" t="n">
        <v>24</v>
      </c>
      <c r="AB46" s="18"/>
      <c r="AC46" s="33" t="n">
        <v>32</v>
      </c>
      <c r="AD46" s="18" t="n">
        <v>2</v>
      </c>
    </row>
    <row r="47" customFormat="false" ht="48.75" hidden="false" customHeight="false" outlineLevel="0" collapsed="false">
      <c r="A47" s="33" t="n">
        <v>24</v>
      </c>
      <c r="B47" s="75" t="n">
        <v>41913</v>
      </c>
      <c r="C47" s="75" t="n">
        <v>42823</v>
      </c>
      <c r="D47" s="33"/>
      <c r="E47" s="33" t="n">
        <v>91</v>
      </c>
      <c r="F47" s="41" t="s">
        <v>181</v>
      </c>
      <c r="G47" s="106" t="s">
        <v>182</v>
      </c>
      <c r="H47" s="107"/>
      <c r="I47" s="106" t="s">
        <v>183</v>
      </c>
      <c r="J47" s="108" t="s">
        <v>184</v>
      </c>
      <c r="K47" s="55" t="s">
        <v>185</v>
      </c>
      <c r="L47" s="57" t="n">
        <v>520500803034</v>
      </c>
      <c r="M47" s="40" t="n">
        <v>16</v>
      </c>
      <c r="N47" s="18" t="s">
        <v>186</v>
      </c>
      <c r="O47" s="33" t="n">
        <v>5</v>
      </c>
      <c r="P47" s="58" t="s">
        <v>109</v>
      </c>
      <c r="Q47" s="33"/>
      <c r="R47" s="23" t="s">
        <v>187</v>
      </c>
      <c r="S47" s="109" t="s">
        <v>188</v>
      </c>
      <c r="T47" s="110" t="s">
        <v>189</v>
      </c>
      <c r="U47" s="111" t="s">
        <v>185</v>
      </c>
      <c r="V47" s="40" t="n">
        <v>22612151</v>
      </c>
      <c r="W47" s="112" t="s">
        <v>69</v>
      </c>
      <c r="X47" s="23" t="s">
        <v>45</v>
      </c>
      <c r="Y47" s="23" t="s">
        <v>141</v>
      </c>
      <c r="Z47" s="18" t="n">
        <v>1500</v>
      </c>
      <c r="AA47" s="33"/>
      <c r="AB47" s="33" t="n">
        <v>1500</v>
      </c>
      <c r="AC47" s="33"/>
      <c r="AD47" s="18" t="n">
        <v>10</v>
      </c>
    </row>
    <row r="48" customFormat="false" ht="64.5" hidden="false" customHeight="true" outlineLevel="0" collapsed="false">
      <c r="A48" s="33" t="n">
        <v>25</v>
      </c>
      <c r="B48" s="75" t="n">
        <v>41913</v>
      </c>
      <c r="C48" s="113" t="n">
        <v>42712</v>
      </c>
      <c r="D48" s="43"/>
      <c r="E48" s="43" t="n">
        <v>91</v>
      </c>
      <c r="F48" s="44" t="s">
        <v>190</v>
      </c>
      <c r="G48" s="114" t="s">
        <v>191</v>
      </c>
      <c r="H48" s="92"/>
      <c r="I48" s="93" t="s">
        <v>192</v>
      </c>
      <c r="J48" s="115" t="s">
        <v>193</v>
      </c>
      <c r="K48" s="98" t="n">
        <v>89200054425</v>
      </c>
      <c r="L48" s="94" t="n">
        <v>520500793227</v>
      </c>
      <c r="M48" s="33" t="n">
        <v>16</v>
      </c>
      <c r="N48" s="100" t="s">
        <v>194</v>
      </c>
      <c r="O48" s="33"/>
      <c r="P48" s="58" t="s">
        <v>109</v>
      </c>
      <c r="Q48" s="33"/>
      <c r="R48" s="23" t="s">
        <v>195</v>
      </c>
      <c r="S48" s="96" t="s">
        <v>196</v>
      </c>
      <c r="T48" s="96" t="s">
        <v>192</v>
      </c>
      <c r="U48" s="98" t="n">
        <v>89200054425</v>
      </c>
      <c r="V48" s="33" t="n">
        <v>22612151</v>
      </c>
      <c r="W48" s="100" t="s">
        <v>194</v>
      </c>
      <c r="X48" s="23" t="s">
        <v>45</v>
      </c>
      <c r="Y48" s="23" t="s">
        <v>197</v>
      </c>
      <c r="Z48" s="18" t="n">
        <v>73.2</v>
      </c>
      <c r="AA48" s="33"/>
      <c r="AB48" s="33" t="n">
        <v>17.1</v>
      </c>
      <c r="AC48" s="33"/>
      <c r="AD48" s="18"/>
    </row>
    <row r="49" customFormat="false" ht="61.5" hidden="false" customHeight="true" outlineLevel="0" collapsed="false">
      <c r="A49" s="33" t="n">
        <v>26</v>
      </c>
      <c r="B49" s="75" t="n">
        <v>41913</v>
      </c>
      <c r="C49" s="116"/>
      <c r="D49" s="33"/>
      <c r="E49" s="33" t="n">
        <v>65</v>
      </c>
      <c r="F49" s="98"/>
      <c r="G49" s="117" t="s">
        <v>198</v>
      </c>
      <c r="H49" s="58"/>
      <c r="I49" s="96" t="s">
        <v>199</v>
      </c>
      <c r="J49" s="118" t="s">
        <v>200</v>
      </c>
      <c r="K49" s="98" t="n">
        <v>88314954232</v>
      </c>
      <c r="L49" s="98" t="n">
        <v>5222003869</v>
      </c>
      <c r="M49" s="33" t="n">
        <v>16</v>
      </c>
      <c r="N49" s="98" t="n">
        <v>52.22</v>
      </c>
      <c r="O49" s="33" t="n">
        <v>4</v>
      </c>
      <c r="P49" s="58" t="s">
        <v>109</v>
      </c>
      <c r="Q49" s="33"/>
      <c r="R49" s="119" t="s">
        <v>201</v>
      </c>
      <c r="S49" s="120" t="s">
        <v>202</v>
      </c>
      <c r="T49" s="96" t="s">
        <v>203</v>
      </c>
      <c r="U49" s="98" t="n">
        <v>88314954232</v>
      </c>
      <c r="V49" s="33"/>
      <c r="W49" s="121" t="s">
        <v>204</v>
      </c>
      <c r="X49" s="23" t="s">
        <v>45</v>
      </c>
      <c r="Y49" s="23" t="s">
        <v>205</v>
      </c>
      <c r="Z49" s="18"/>
      <c r="AA49" s="33" t="n">
        <v>30</v>
      </c>
      <c r="AB49" s="33"/>
      <c r="AC49" s="33" t="n">
        <v>20</v>
      </c>
      <c r="AD49" s="18" t="n">
        <v>2</v>
      </c>
    </row>
    <row r="50" customFormat="false" ht="75.75" hidden="false" customHeight="true" outlineLevel="0" collapsed="false">
      <c r="A50" s="33" t="n">
        <v>27</v>
      </c>
      <c r="B50" s="116" t="n">
        <v>42548</v>
      </c>
      <c r="C50" s="116"/>
      <c r="D50" s="33"/>
      <c r="E50" s="33" t="n">
        <v>91</v>
      </c>
      <c r="F50" s="98"/>
      <c r="G50" s="122" t="s">
        <v>206</v>
      </c>
      <c r="H50" s="123"/>
      <c r="I50" s="96" t="s">
        <v>207</v>
      </c>
      <c r="J50" s="96" t="s">
        <v>208</v>
      </c>
      <c r="K50" s="98" t="s">
        <v>209</v>
      </c>
      <c r="L50" s="124" t="s">
        <v>210</v>
      </c>
      <c r="M50" s="33" t="n">
        <v>16</v>
      </c>
      <c r="N50" s="125"/>
      <c r="O50" s="33" t="n">
        <v>3</v>
      </c>
      <c r="P50" s="58" t="s">
        <v>109</v>
      </c>
      <c r="Q50" s="33"/>
      <c r="R50" s="119" t="s">
        <v>211</v>
      </c>
      <c r="S50" s="120" t="s">
        <v>212</v>
      </c>
      <c r="T50" s="103" t="s">
        <v>207</v>
      </c>
      <c r="U50" s="126" t="s">
        <v>209</v>
      </c>
      <c r="V50" s="33" t="n">
        <v>22612151</v>
      </c>
      <c r="W50" s="127"/>
      <c r="X50" s="23" t="s">
        <v>45</v>
      </c>
      <c r="Y50" s="23" t="s">
        <v>213</v>
      </c>
      <c r="Z50" s="18" t="n">
        <v>129.4</v>
      </c>
      <c r="AA50" s="33"/>
      <c r="AB50" s="111" t="n">
        <v>129.4</v>
      </c>
      <c r="AC50" s="128"/>
      <c r="AD50" s="18" t="n">
        <v>3</v>
      </c>
    </row>
    <row r="51" customFormat="false" ht="75.75" hidden="false" customHeight="true" outlineLevel="0" collapsed="false">
      <c r="A51" s="33" t="n">
        <v>0</v>
      </c>
      <c r="B51" s="116" t="n">
        <v>42548</v>
      </c>
      <c r="C51" s="116" t="n">
        <v>43288</v>
      </c>
      <c r="D51" s="52" t="n">
        <v>43424</v>
      </c>
      <c r="E51" s="33" t="n">
        <v>65</v>
      </c>
      <c r="F51" s="98" t="n">
        <v>69517834</v>
      </c>
      <c r="G51" s="129" t="s">
        <v>214</v>
      </c>
      <c r="H51" s="130"/>
      <c r="I51" s="96" t="s">
        <v>215</v>
      </c>
      <c r="J51" s="96" t="s">
        <v>216</v>
      </c>
      <c r="K51" s="98" t="s">
        <v>217</v>
      </c>
      <c r="L51" s="124" t="s">
        <v>218</v>
      </c>
      <c r="M51" s="111" t="n">
        <v>16</v>
      </c>
      <c r="N51" s="131" t="s">
        <v>219</v>
      </c>
      <c r="O51" s="33" t="n">
        <v>12</v>
      </c>
      <c r="P51" s="58" t="s">
        <v>109</v>
      </c>
      <c r="Q51" s="33" t="n">
        <v>69517834</v>
      </c>
      <c r="R51" s="119" t="s">
        <v>220</v>
      </c>
      <c r="S51" s="120" t="s">
        <v>221</v>
      </c>
      <c r="T51" s="132" t="s">
        <v>215</v>
      </c>
      <c r="U51" s="127" t="s">
        <v>222</v>
      </c>
      <c r="V51" s="111" t="n">
        <v>22640101001</v>
      </c>
      <c r="W51" s="127" t="s">
        <v>219</v>
      </c>
      <c r="X51" s="23" t="s">
        <v>45</v>
      </c>
      <c r="Y51" s="23" t="s">
        <v>223</v>
      </c>
      <c r="Z51" s="18"/>
      <c r="AA51" s="33" t="n">
        <v>53.35</v>
      </c>
      <c r="AB51" s="33"/>
      <c r="AC51" s="33" t="n">
        <v>18</v>
      </c>
      <c r="AD51" s="18" t="n">
        <v>3</v>
      </c>
    </row>
    <row r="52" customFormat="false" ht="80.25" hidden="false" customHeight="true" outlineLevel="0" collapsed="false">
      <c r="A52" s="33" t="n">
        <v>28</v>
      </c>
      <c r="B52" s="116" t="n">
        <v>42551</v>
      </c>
      <c r="C52" s="116" t="n">
        <v>42699</v>
      </c>
      <c r="D52" s="33"/>
      <c r="E52" s="33" t="n">
        <v>91</v>
      </c>
      <c r="F52" s="98"/>
      <c r="G52" s="122" t="s">
        <v>224</v>
      </c>
      <c r="H52" s="58"/>
      <c r="I52" s="96" t="s">
        <v>225</v>
      </c>
      <c r="J52" s="96" t="s">
        <v>226</v>
      </c>
      <c r="K52" s="98" t="n">
        <v>89108730173</v>
      </c>
      <c r="L52" s="124" t="s">
        <v>227</v>
      </c>
      <c r="M52" s="111" t="n">
        <v>16</v>
      </c>
      <c r="N52" s="127" t="s">
        <v>147</v>
      </c>
      <c r="O52" s="111" t="n">
        <v>1</v>
      </c>
      <c r="P52" s="92" t="s">
        <v>109</v>
      </c>
      <c r="Q52" s="43" t="n">
        <v>22612151</v>
      </c>
      <c r="R52" s="133" t="s">
        <v>228</v>
      </c>
      <c r="S52" s="134" t="s">
        <v>229</v>
      </c>
      <c r="T52" s="135" t="s">
        <v>225</v>
      </c>
      <c r="U52" s="98" t="n">
        <v>89108730173</v>
      </c>
      <c r="V52" s="40" t="n">
        <v>22612151</v>
      </c>
      <c r="W52" s="127" t="s">
        <v>147</v>
      </c>
      <c r="X52" s="23" t="s">
        <v>45</v>
      </c>
      <c r="Y52" s="29" t="s">
        <v>230</v>
      </c>
      <c r="Z52" s="18"/>
      <c r="AA52" s="33" t="n">
        <v>50</v>
      </c>
      <c r="AB52" s="33"/>
      <c r="AC52" s="33" t="n">
        <v>50</v>
      </c>
      <c r="AD52" s="18" t="n">
        <v>1</v>
      </c>
    </row>
    <row r="53" customFormat="false" ht="80.25" hidden="false" customHeight="true" outlineLevel="0" collapsed="false">
      <c r="A53" s="33" t="n">
        <v>29</v>
      </c>
      <c r="B53" s="116" t="n">
        <v>42676</v>
      </c>
      <c r="C53" s="116"/>
      <c r="D53" s="136" t="n">
        <v>43670</v>
      </c>
      <c r="E53" s="33" t="n">
        <v>91</v>
      </c>
      <c r="F53" s="98"/>
      <c r="G53" s="129" t="s">
        <v>231</v>
      </c>
      <c r="H53" s="58"/>
      <c r="I53" s="135" t="s">
        <v>232</v>
      </c>
      <c r="J53" s="96" t="s">
        <v>233</v>
      </c>
      <c r="K53" s="98" t="n">
        <v>89875583871</v>
      </c>
      <c r="L53" s="124" t="s">
        <v>234</v>
      </c>
      <c r="M53" s="33" t="n">
        <v>16</v>
      </c>
      <c r="N53" s="98" t="s">
        <v>235</v>
      </c>
      <c r="O53" s="33" t="n">
        <v>1</v>
      </c>
      <c r="P53" s="58" t="s">
        <v>109</v>
      </c>
      <c r="Q53" s="33"/>
      <c r="R53" s="119" t="s">
        <v>236</v>
      </c>
      <c r="S53" s="120" t="s">
        <v>237</v>
      </c>
      <c r="T53" s="96" t="s">
        <v>232</v>
      </c>
      <c r="U53" s="127" t="n">
        <v>89875583871</v>
      </c>
      <c r="V53" s="40"/>
      <c r="W53" s="127" t="s">
        <v>235</v>
      </c>
      <c r="X53" s="23" t="s">
        <v>45</v>
      </c>
      <c r="Y53" s="23" t="s">
        <v>238</v>
      </c>
      <c r="Z53" s="18"/>
      <c r="AA53" s="33" t="n">
        <v>18.43</v>
      </c>
      <c r="AB53" s="33"/>
      <c r="AC53" s="33" t="n">
        <v>18.43</v>
      </c>
      <c r="AD53" s="18" t="n">
        <v>1</v>
      </c>
    </row>
    <row r="54" customFormat="false" ht="80.25" hidden="false" customHeight="true" outlineLevel="0" collapsed="false">
      <c r="A54" s="33" t="n">
        <v>29</v>
      </c>
      <c r="B54" s="137" t="n">
        <v>42677</v>
      </c>
      <c r="C54" s="137"/>
      <c r="D54" s="40"/>
      <c r="E54" s="40" t="n">
        <v>91</v>
      </c>
      <c r="F54" s="121"/>
      <c r="G54" s="138" t="s">
        <v>239</v>
      </c>
      <c r="H54" s="107"/>
      <c r="I54" s="118" t="s">
        <v>240</v>
      </c>
      <c r="J54" s="96" t="s">
        <v>241</v>
      </c>
      <c r="K54" s="98" t="n">
        <v>89103873026</v>
      </c>
      <c r="L54" s="124" t="s">
        <v>242</v>
      </c>
      <c r="M54" s="33" t="n">
        <v>16</v>
      </c>
      <c r="N54" s="117" t="s">
        <v>243</v>
      </c>
      <c r="O54" s="33"/>
      <c r="P54" s="92" t="s">
        <v>109</v>
      </c>
      <c r="Q54" s="43"/>
      <c r="R54" s="133" t="s">
        <v>244</v>
      </c>
      <c r="S54" s="134" t="s">
        <v>237</v>
      </c>
      <c r="T54" s="103" t="s">
        <v>240</v>
      </c>
      <c r="U54" s="127" t="n">
        <v>89103873026</v>
      </c>
      <c r="V54" s="111"/>
      <c r="W54" s="139" t="s">
        <v>243</v>
      </c>
      <c r="X54" s="80" t="s">
        <v>45</v>
      </c>
      <c r="Y54" s="80" t="s">
        <v>245</v>
      </c>
      <c r="Z54" s="140"/>
      <c r="AA54" s="43" t="n">
        <v>13.9</v>
      </c>
      <c r="AB54" s="43"/>
      <c r="AC54" s="33" t="n">
        <v>13.9</v>
      </c>
      <c r="AD54" s="18" t="n">
        <v>1</v>
      </c>
    </row>
    <row r="55" customFormat="false" ht="80.25" hidden="false" customHeight="true" outlineLevel="0" collapsed="false">
      <c r="A55" s="33" t="n">
        <v>30</v>
      </c>
      <c r="B55" s="116" t="n">
        <v>42768</v>
      </c>
      <c r="C55" s="116"/>
      <c r="D55" s="45"/>
      <c r="E55" s="33" t="n">
        <v>91</v>
      </c>
      <c r="F55" s="98"/>
      <c r="G55" s="141" t="s">
        <v>246</v>
      </c>
      <c r="H55" s="58"/>
      <c r="I55" s="96" t="s">
        <v>247</v>
      </c>
      <c r="J55" s="96" t="s">
        <v>248</v>
      </c>
      <c r="K55" s="98" t="n">
        <v>89200107281</v>
      </c>
      <c r="L55" s="124" t="s">
        <v>249</v>
      </c>
      <c r="M55" s="43"/>
      <c r="N55" s="142" t="s">
        <v>235</v>
      </c>
      <c r="O55" s="43" t="n">
        <v>1</v>
      </c>
      <c r="P55" s="92" t="s">
        <v>109</v>
      </c>
      <c r="Q55" s="43"/>
      <c r="R55" s="133" t="s">
        <v>250</v>
      </c>
      <c r="S55" s="134" t="s">
        <v>251</v>
      </c>
      <c r="T55" s="103" t="s">
        <v>247</v>
      </c>
      <c r="U55" s="142" t="n">
        <v>89200107281</v>
      </c>
      <c r="V55" s="43" t="n">
        <v>22644101</v>
      </c>
      <c r="W55" s="142" t="s">
        <v>235</v>
      </c>
      <c r="X55" s="80" t="s">
        <v>45</v>
      </c>
      <c r="Y55" s="80" t="s">
        <v>252</v>
      </c>
      <c r="Z55" s="140"/>
      <c r="AA55" s="43" t="n">
        <v>14.8</v>
      </c>
      <c r="AB55" s="43"/>
      <c r="AC55" s="43" t="n">
        <v>14.8</v>
      </c>
      <c r="AD55" s="140" t="n">
        <v>1</v>
      </c>
    </row>
    <row r="56" customFormat="false" ht="80.25" hidden="false" customHeight="true" outlineLevel="0" collapsed="false">
      <c r="A56" s="33" t="n">
        <v>32</v>
      </c>
      <c r="B56" s="116" t="n">
        <v>42809</v>
      </c>
      <c r="C56" s="116"/>
      <c r="D56" s="33"/>
      <c r="E56" s="33" t="n">
        <v>85</v>
      </c>
      <c r="F56" s="117" t="n">
        <v>14688448</v>
      </c>
      <c r="G56" s="122" t="s">
        <v>253</v>
      </c>
      <c r="H56" s="58"/>
      <c r="I56" s="96" t="s">
        <v>254</v>
      </c>
      <c r="J56" s="96" t="s">
        <v>255</v>
      </c>
      <c r="K56" s="119" t="s">
        <v>256</v>
      </c>
      <c r="L56" s="124" t="s">
        <v>257</v>
      </c>
      <c r="M56" s="33" t="n">
        <v>19</v>
      </c>
      <c r="N56" s="98" t="s">
        <v>235</v>
      </c>
      <c r="O56" s="33" t="n">
        <v>3</v>
      </c>
      <c r="P56" s="92" t="s">
        <v>109</v>
      </c>
      <c r="Q56" s="143" t="n">
        <v>14688448</v>
      </c>
      <c r="R56" s="119" t="s">
        <v>258</v>
      </c>
      <c r="S56" s="134" t="s">
        <v>259</v>
      </c>
      <c r="T56" s="96" t="s">
        <v>254</v>
      </c>
      <c r="U56" s="98" t="s">
        <v>260</v>
      </c>
      <c r="V56" s="33" t="n">
        <v>22612151</v>
      </c>
      <c r="W56" s="98" t="s">
        <v>235</v>
      </c>
      <c r="X56" s="80" t="s">
        <v>45</v>
      </c>
      <c r="Y56" s="80" t="s">
        <v>261</v>
      </c>
      <c r="Z56" s="18" t="n">
        <v>395.7</v>
      </c>
      <c r="AA56" s="33"/>
      <c r="AB56" s="33" t="n">
        <v>268.9</v>
      </c>
      <c r="AC56" s="33"/>
      <c r="AD56" s="18" t="n">
        <v>3</v>
      </c>
    </row>
    <row r="57" customFormat="false" ht="80.25" hidden="false" customHeight="true" outlineLevel="0" collapsed="false">
      <c r="A57" s="33" t="n">
        <v>31</v>
      </c>
      <c r="B57" s="116" t="n">
        <v>42809</v>
      </c>
      <c r="C57" s="116" t="n">
        <v>43670</v>
      </c>
      <c r="D57" s="33"/>
      <c r="E57" s="33" t="n">
        <v>85</v>
      </c>
      <c r="F57" s="117" t="n">
        <v>14688448</v>
      </c>
      <c r="G57" s="122" t="s">
        <v>262</v>
      </c>
      <c r="H57" s="58"/>
      <c r="I57" s="96" t="s">
        <v>254</v>
      </c>
      <c r="J57" s="96" t="s">
        <v>255</v>
      </c>
      <c r="K57" s="119" t="s">
        <v>256</v>
      </c>
      <c r="L57" s="124" t="s">
        <v>257</v>
      </c>
      <c r="M57" s="33" t="n">
        <v>19</v>
      </c>
      <c r="N57" s="98" t="s">
        <v>235</v>
      </c>
      <c r="O57" s="33" t="n">
        <v>3</v>
      </c>
      <c r="P57" s="92" t="s">
        <v>109</v>
      </c>
      <c r="Q57" s="143" t="n">
        <v>14688448</v>
      </c>
      <c r="R57" s="119" t="s">
        <v>263</v>
      </c>
      <c r="S57" s="134" t="s">
        <v>264</v>
      </c>
      <c r="T57" s="96" t="s">
        <v>254</v>
      </c>
      <c r="U57" s="98" t="s">
        <v>260</v>
      </c>
      <c r="V57" s="33" t="n">
        <v>22612151</v>
      </c>
      <c r="W57" s="98" t="s">
        <v>235</v>
      </c>
      <c r="X57" s="80" t="s">
        <v>45</v>
      </c>
      <c r="Y57" s="80" t="s">
        <v>265</v>
      </c>
      <c r="Z57" s="18" t="n">
        <v>179.9</v>
      </c>
      <c r="AA57" s="33"/>
      <c r="AB57" s="33" t="n">
        <v>142.4</v>
      </c>
      <c r="AC57" s="33"/>
      <c r="AD57" s="18" t="n">
        <v>3</v>
      </c>
    </row>
    <row r="58" customFormat="false" ht="80.25" hidden="false" customHeight="true" outlineLevel="0" collapsed="false">
      <c r="A58" s="33" t="n">
        <v>32</v>
      </c>
      <c r="B58" s="116" t="n">
        <v>42809</v>
      </c>
      <c r="C58" s="116"/>
      <c r="D58" s="33"/>
      <c r="E58" s="33" t="n">
        <v>85</v>
      </c>
      <c r="F58" s="117" t="n">
        <v>75672728</v>
      </c>
      <c r="G58" s="122" t="s">
        <v>253</v>
      </c>
      <c r="H58" s="58"/>
      <c r="I58" s="96" t="s">
        <v>254</v>
      </c>
      <c r="J58" s="96" t="s">
        <v>255</v>
      </c>
      <c r="K58" s="119" t="s">
        <v>256</v>
      </c>
      <c r="L58" s="124" t="s">
        <v>266</v>
      </c>
      <c r="M58" s="33" t="n">
        <v>19</v>
      </c>
      <c r="N58" s="98" t="s">
        <v>41</v>
      </c>
      <c r="O58" s="33" t="n">
        <v>2</v>
      </c>
      <c r="P58" s="92" t="s">
        <v>109</v>
      </c>
      <c r="Q58" s="143" t="n">
        <v>75672728</v>
      </c>
      <c r="R58" s="144" t="s">
        <v>267</v>
      </c>
      <c r="S58" s="134" t="s">
        <v>268</v>
      </c>
      <c r="T58" s="96" t="s">
        <v>254</v>
      </c>
      <c r="U58" s="98" t="s">
        <v>260</v>
      </c>
      <c r="V58" s="33" t="n">
        <v>22612151</v>
      </c>
      <c r="W58" s="98" t="s">
        <v>41</v>
      </c>
      <c r="X58" s="80" t="s">
        <v>45</v>
      </c>
      <c r="Y58" s="80" t="s">
        <v>269</v>
      </c>
      <c r="Z58" s="18" t="n">
        <v>196.5</v>
      </c>
      <c r="AA58" s="33"/>
      <c r="AB58" s="33" t="n">
        <v>44.8</v>
      </c>
      <c r="AC58" s="33"/>
      <c r="AD58" s="18" t="n">
        <v>2</v>
      </c>
    </row>
    <row r="59" customFormat="false" ht="80.25" hidden="false" customHeight="true" outlineLevel="0" collapsed="false">
      <c r="A59" s="145" t="n">
        <v>33</v>
      </c>
      <c r="B59" s="116" t="n">
        <v>42809</v>
      </c>
      <c r="C59" s="116" t="n">
        <v>43670</v>
      </c>
      <c r="D59" s="34"/>
      <c r="E59" s="33" t="n">
        <v>85</v>
      </c>
      <c r="F59" s="117" t="n">
        <v>75672728</v>
      </c>
      <c r="G59" s="122" t="s">
        <v>253</v>
      </c>
      <c r="H59" s="58"/>
      <c r="I59" s="96" t="s">
        <v>254</v>
      </c>
      <c r="J59" s="96" t="s">
        <v>255</v>
      </c>
      <c r="K59" s="119" t="s">
        <v>256</v>
      </c>
      <c r="L59" s="124" t="s">
        <v>266</v>
      </c>
      <c r="M59" s="33" t="n">
        <v>19</v>
      </c>
      <c r="N59" s="98" t="s">
        <v>41</v>
      </c>
      <c r="O59" s="33" t="n">
        <v>3</v>
      </c>
      <c r="P59" s="92" t="s">
        <v>109</v>
      </c>
      <c r="Q59" s="143" t="n">
        <v>75672728</v>
      </c>
      <c r="R59" s="144" t="s">
        <v>270</v>
      </c>
      <c r="S59" s="134" t="s">
        <v>271</v>
      </c>
      <c r="T59" s="96" t="s">
        <v>254</v>
      </c>
      <c r="U59" s="98" t="s">
        <v>260</v>
      </c>
      <c r="V59" s="33" t="n">
        <v>22612412</v>
      </c>
      <c r="W59" s="98" t="s">
        <v>41</v>
      </c>
      <c r="X59" s="80" t="s">
        <v>45</v>
      </c>
      <c r="Y59" s="80" t="s">
        <v>269</v>
      </c>
      <c r="Z59" s="18" t="n">
        <v>416.2</v>
      </c>
      <c r="AA59" s="33"/>
      <c r="AB59" s="33" t="n">
        <v>99.5</v>
      </c>
      <c r="AC59" s="33"/>
      <c r="AD59" s="18" t="n">
        <v>3</v>
      </c>
    </row>
    <row r="60" customFormat="false" ht="80.25" hidden="false" customHeight="true" outlineLevel="0" collapsed="false">
      <c r="A60" s="33" t="n">
        <v>34</v>
      </c>
      <c r="B60" s="116" t="n">
        <v>42809</v>
      </c>
      <c r="C60" s="116"/>
      <c r="D60" s="33"/>
      <c r="E60" s="33" t="n">
        <v>85</v>
      </c>
      <c r="F60" s="117" t="n">
        <v>1646997</v>
      </c>
      <c r="G60" s="122" t="s">
        <v>253</v>
      </c>
      <c r="H60" s="58"/>
      <c r="I60" s="96" t="s">
        <v>254</v>
      </c>
      <c r="J60" s="96" t="s">
        <v>255</v>
      </c>
      <c r="K60" s="119" t="s">
        <v>256</v>
      </c>
      <c r="L60" s="124" t="s">
        <v>272</v>
      </c>
      <c r="M60" s="33" t="n">
        <v>19</v>
      </c>
      <c r="N60" s="98" t="s">
        <v>41</v>
      </c>
      <c r="O60" s="33" t="n">
        <v>2</v>
      </c>
      <c r="P60" s="92" t="s">
        <v>109</v>
      </c>
      <c r="Q60" s="143" t="n">
        <v>1646997</v>
      </c>
      <c r="R60" s="144" t="s">
        <v>43</v>
      </c>
      <c r="S60" s="134" t="s">
        <v>273</v>
      </c>
      <c r="T60" s="96" t="s">
        <v>254</v>
      </c>
      <c r="U60" s="98" t="s">
        <v>260</v>
      </c>
      <c r="V60" s="33" t="n">
        <v>22612404</v>
      </c>
      <c r="W60" s="98" t="s">
        <v>41</v>
      </c>
      <c r="X60" s="80" t="s">
        <v>45</v>
      </c>
      <c r="Y60" s="80" t="s">
        <v>269</v>
      </c>
      <c r="Z60" s="18" t="n">
        <v>193</v>
      </c>
      <c r="AA60" s="33"/>
      <c r="AB60" s="33" t="n">
        <v>88</v>
      </c>
      <c r="AC60" s="33"/>
      <c r="AD60" s="18" t="n">
        <v>2</v>
      </c>
    </row>
    <row r="61" customFormat="false" ht="80.25" hidden="false" customHeight="true" outlineLevel="0" collapsed="false">
      <c r="A61" s="33" t="n">
        <v>35</v>
      </c>
      <c r="B61" s="116" t="n">
        <v>42809</v>
      </c>
      <c r="C61" s="116"/>
      <c r="D61" s="33"/>
      <c r="E61" s="33" t="n">
        <v>85</v>
      </c>
      <c r="F61" s="117" t="n">
        <v>1646997</v>
      </c>
      <c r="G61" s="122" t="s">
        <v>253</v>
      </c>
      <c r="H61" s="58"/>
      <c r="I61" s="96" t="s">
        <v>254</v>
      </c>
      <c r="J61" s="96" t="s">
        <v>255</v>
      </c>
      <c r="K61" s="119" t="s">
        <v>256</v>
      </c>
      <c r="L61" s="124" t="s">
        <v>272</v>
      </c>
      <c r="M61" s="33" t="n">
        <v>19</v>
      </c>
      <c r="N61" s="98" t="s">
        <v>41</v>
      </c>
      <c r="O61" s="33" t="n">
        <v>2</v>
      </c>
      <c r="P61" s="92" t="s">
        <v>109</v>
      </c>
      <c r="Q61" s="143" t="n">
        <v>1646997</v>
      </c>
      <c r="R61" s="144" t="s">
        <v>43</v>
      </c>
      <c r="S61" s="134" t="s">
        <v>274</v>
      </c>
      <c r="T61" s="96" t="s">
        <v>254</v>
      </c>
      <c r="U61" s="98" t="s">
        <v>260</v>
      </c>
      <c r="V61" s="33" t="n">
        <v>22612432</v>
      </c>
      <c r="W61" s="98" t="s">
        <v>41</v>
      </c>
      <c r="X61" s="80" t="s">
        <v>45</v>
      </c>
      <c r="Y61" s="80" t="s">
        <v>269</v>
      </c>
      <c r="Z61" s="18" t="n">
        <v>201.4</v>
      </c>
      <c r="AA61" s="33"/>
      <c r="AB61" s="33" t="n">
        <v>40</v>
      </c>
      <c r="AC61" s="33"/>
      <c r="AD61" s="18" t="n">
        <v>2</v>
      </c>
    </row>
    <row r="62" customFormat="false" ht="80.25" hidden="false" customHeight="true" outlineLevel="0" collapsed="false">
      <c r="A62" s="33"/>
      <c r="B62" s="116" t="n">
        <v>42809</v>
      </c>
      <c r="C62" s="116"/>
      <c r="D62" s="34" t="n">
        <v>43285</v>
      </c>
      <c r="E62" s="33" t="n">
        <v>85</v>
      </c>
      <c r="F62" s="146" t="s">
        <v>275</v>
      </c>
      <c r="G62" s="147" t="s">
        <v>253</v>
      </c>
      <c r="H62" s="58"/>
      <c r="I62" s="96" t="s">
        <v>254</v>
      </c>
      <c r="J62" s="96" t="s">
        <v>255</v>
      </c>
      <c r="K62" s="119" t="s">
        <v>256</v>
      </c>
      <c r="L62" s="124" t="s">
        <v>272</v>
      </c>
      <c r="M62" s="33" t="n">
        <v>19</v>
      </c>
      <c r="N62" s="98" t="s">
        <v>41</v>
      </c>
      <c r="O62" s="33" t="n">
        <v>1</v>
      </c>
      <c r="P62" s="92" t="s">
        <v>109</v>
      </c>
      <c r="Q62" s="146" t="s">
        <v>275</v>
      </c>
      <c r="R62" s="144" t="s">
        <v>81</v>
      </c>
      <c r="S62" s="148" t="s">
        <v>276</v>
      </c>
      <c r="T62" s="96" t="s">
        <v>254</v>
      </c>
      <c r="U62" s="98" t="s">
        <v>260</v>
      </c>
      <c r="V62" s="33" t="n">
        <v>22612404</v>
      </c>
      <c r="W62" s="98" t="s">
        <v>41</v>
      </c>
      <c r="X62" s="80" t="s">
        <v>45</v>
      </c>
      <c r="Y62" s="80" t="s">
        <v>269</v>
      </c>
      <c r="Z62" s="18"/>
      <c r="AA62" s="33"/>
      <c r="AB62" s="33" t="n">
        <v>70</v>
      </c>
      <c r="AC62" s="33"/>
      <c r="AD62" s="18" t="n">
        <v>1</v>
      </c>
    </row>
    <row r="63" customFormat="false" ht="80.25" hidden="false" customHeight="true" outlineLevel="0" collapsed="false">
      <c r="A63" s="33" t="n">
        <v>36</v>
      </c>
      <c r="B63" s="116" t="n">
        <v>42809</v>
      </c>
      <c r="C63" s="116"/>
      <c r="D63" s="33"/>
      <c r="E63" s="33" t="n">
        <v>85</v>
      </c>
      <c r="F63" s="146" t="s">
        <v>275</v>
      </c>
      <c r="G63" s="122" t="s">
        <v>253</v>
      </c>
      <c r="H63" s="58"/>
      <c r="I63" s="96" t="s">
        <v>254</v>
      </c>
      <c r="J63" s="96" t="s">
        <v>255</v>
      </c>
      <c r="K63" s="119" t="s">
        <v>256</v>
      </c>
      <c r="L63" s="124" t="s">
        <v>272</v>
      </c>
      <c r="M63" s="33" t="n">
        <v>19</v>
      </c>
      <c r="N63" s="98" t="s">
        <v>41</v>
      </c>
      <c r="O63" s="33" t="n">
        <v>2</v>
      </c>
      <c r="P63" s="92" t="s">
        <v>109</v>
      </c>
      <c r="Q63" s="146" t="s">
        <v>275</v>
      </c>
      <c r="R63" s="144" t="s">
        <v>43</v>
      </c>
      <c r="S63" s="134" t="s">
        <v>277</v>
      </c>
      <c r="T63" s="96" t="s">
        <v>254</v>
      </c>
      <c r="U63" s="98" t="s">
        <v>260</v>
      </c>
      <c r="V63" s="33" t="n">
        <v>22612420</v>
      </c>
      <c r="W63" s="98" t="s">
        <v>41</v>
      </c>
      <c r="X63" s="80" t="s">
        <v>45</v>
      </c>
      <c r="Y63" s="80" t="s">
        <v>269</v>
      </c>
      <c r="Z63" s="18" t="n">
        <v>176.4</v>
      </c>
      <c r="AA63" s="33"/>
      <c r="AB63" s="33" t="n">
        <v>51</v>
      </c>
      <c r="AC63" s="33"/>
      <c r="AD63" s="18" t="n">
        <v>2</v>
      </c>
    </row>
    <row r="64" customFormat="false" ht="80.25" hidden="false" customHeight="true" outlineLevel="0" collapsed="false">
      <c r="A64" s="33" t="n">
        <v>37</v>
      </c>
      <c r="B64" s="116" t="n">
        <v>42809</v>
      </c>
      <c r="C64" s="116"/>
      <c r="D64" s="33"/>
      <c r="E64" s="33" t="n">
        <v>85</v>
      </c>
      <c r="F64" s="146" t="s">
        <v>275</v>
      </c>
      <c r="G64" s="122" t="s">
        <v>253</v>
      </c>
      <c r="H64" s="58"/>
      <c r="I64" s="96" t="s">
        <v>254</v>
      </c>
      <c r="J64" s="96" t="s">
        <v>255</v>
      </c>
      <c r="K64" s="119" t="s">
        <v>256</v>
      </c>
      <c r="L64" s="124" t="s">
        <v>272</v>
      </c>
      <c r="M64" s="33" t="n">
        <v>19</v>
      </c>
      <c r="N64" s="98" t="s">
        <v>41</v>
      </c>
      <c r="O64" s="33" t="n">
        <v>2</v>
      </c>
      <c r="P64" s="92" t="s">
        <v>109</v>
      </c>
      <c r="Q64" s="146" t="s">
        <v>275</v>
      </c>
      <c r="R64" s="144" t="s">
        <v>43</v>
      </c>
      <c r="S64" s="134" t="s">
        <v>278</v>
      </c>
      <c r="T64" s="96" t="s">
        <v>254</v>
      </c>
      <c r="U64" s="98" t="s">
        <v>260</v>
      </c>
      <c r="V64" s="33" t="n">
        <v>22612420</v>
      </c>
      <c r="W64" s="98" t="s">
        <v>41</v>
      </c>
      <c r="X64" s="80" t="s">
        <v>45</v>
      </c>
      <c r="Y64" s="80" t="s">
        <v>269</v>
      </c>
      <c r="Z64" s="18" t="n">
        <v>174.4</v>
      </c>
      <c r="AA64" s="33"/>
      <c r="AB64" s="33" t="n">
        <v>67.2</v>
      </c>
      <c r="AC64" s="33"/>
      <c r="AD64" s="18" t="n">
        <v>2</v>
      </c>
    </row>
    <row r="65" customFormat="false" ht="80.25" hidden="false" customHeight="true" outlineLevel="0" collapsed="false">
      <c r="A65" s="33" t="n">
        <v>38</v>
      </c>
      <c r="B65" s="116"/>
      <c r="C65" s="116"/>
      <c r="D65" s="33"/>
      <c r="E65" s="33" t="n">
        <v>85</v>
      </c>
      <c r="F65" s="146" t="s">
        <v>275</v>
      </c>
      <c r="G65" s="122" t="s">
        <v>253</v>
      </c>
      <c r="H65" s="58"/>
      <c r="I65" s="96" t="s">
        <v>254</v>
      </c>
      <c r="J65" s="96" t="s">
        <v>255</v>
      </c>
      <c r="K65" s="119" t="s">
        <v>256</v>
      </c>
      <c r="L65" s="124" t="s">
        <v>272</v>
      </c>
      <c r="M65" s="33" t="n">
        <v>19</v>
      </c>
      <c r="N65" s="98" t="s">
        <v>41</v>
      </c>
      <c r="O65" s="33" t="n">
        <v>2</v>
      </c>
      <c r="P65" s="92" t="s">
        <v>109</v>
      </c>
      <c r="Q65" s="146" t="s">
        <v>275</v>
      </c>
      <c r="R65" s="144" t="s">
        <v>43</v>
      </c>
      <c r="S65" s="134" t="s">
        <v>279</v>
      </c>
      <c r="T65" s="96" t="s">
        <v>254</v>
      </c>
      <c r="U65" s="98" t="s">
        <v>260</v>
      </c>
      <c r="V65" s="33" t="n">
        <v>22612420</v>
      </c>
      <c r="W65" s="98" t="s">
        <v>41</v>
      </c>
      <c r="X65" s="80" t="s">
        <v>45</v>
      </c>
      <c r="Y65" s="80" t="s">
        <v>269</v>
      </c>
      <c r="Z65" s="18" t="n">
        <v>249.8</v>
      </c>
      <c r="AA65" s="33"/>
      <c r="AB65" s="33" t="n">
        <v>78.5</v>
      </c>
      <c r="AC65" s="33"/>
      <c r="AD65" s="18" t="n">
        <v>2</v>
      </c>
    </row>
    <row r="66" customFormat="false" ht="80.25" hidden="false" customHeight="true" outlineLevel="0" collapsed="false">
      <c r="A66" s="33" t="n">
        <v>39</v>
      </c>
      <c r="B66" s="116"/>
      <c r="C66" s="116"/>
      <c r="D66" s="33"/>
      <c r="E66" s="33" t="n">
        <v>85</v>
      </c>
      <c r="F66" s="146" t="s">
        <v>275</v>
      </c>
      <c r="G66" s="122" t="s">
        <v>253</v>
      </c>
      <c r="H66" s="58"/>
      <c r="I66" s="96" t="s">
        <v>254</v>
      </c>
      <c r="J66" s="96" t="s">
        <v>255</v>
      </c>
      <c r="K66" s="119" t="s">
        <v>256</v>
      </c>
      <c r="L66" s="124" t="s">
        <v>272</v>
      </c>
      <c r="M66" s="33" t="n">
        <v>19</v>
      </c>
      <c r="N66" s="98" t="s">
        <v>41</v>
      </c>
      <c r="O66" s="33" t="n">
        <v>2</v>
      </c>
      <c r="P66" s="92" t="s">
        <v>109</v>
      </c>
      <c r="Q66" s="146" t="s">
        <v>275</v>
      </c>
      <c r="R66" s="144" t="s">
        <v>43</v>
      </c>
      <c r="S66" s="134" t="s">
        <v>280</v>
      </c>
      <c r="T66" s="96" t="s">
        <v>254</v>
      </c>
      <c r="U66" s="98" t="s">
        <v>260</v>
      </c>
      <c r="V66" s="33" t="n">
        <v>22612412</v>
      </c>
      <c r="W66" s="98" t="s">
        <v>41</v>
      </c>
      <c r="X66" s="80" t="s">
        <v>45</v>
      </c>
      <c r="Y66" s="80" t="s">
        <v>269</v>
      </c>
      <c r="Z66" s="18" t="n">
        <v>110</v>
      </c>
      <c r="AA66" s="33"/>
      <c r="AB66" s="33" t="n">
        <v>48.4</v>
      </c>
      <c r="AC66" s="33"/>
      <c r="AD66" s="18" t="n">
        <v>2</v>
      </c>
    </row>
    <row r="67" customFormat="false" ht="80.25" hidden="false" customHeight="true" outlineLevel="0" collapsed="false">
      <c r="A67" s="33" t="n">
        <v>40</v>
      </c>
      <c r="B67" s="116"/>
      <c r="C67" s="116"/>
      <c r="D67" s="33"/>
      <c r="E67" s="33" t="n">
        <v>85</v>
      </c>
      <c r="F67" s="146" t="s">
        <v>275</v>
      </c>
      <c r="G67" s="122" t="s">
        <v>253</v>
      </c>
      <c r="H67" s="58"/>
      <c r="I67" s="96" t="s">
        <v>254</v>
      </c>
      <c r="J67" s="96" t="s">
        <v>255</v>
      </c>
      <c r="K67" s="119" t="s">
        <v>256</v>
      </c>
      <c r="L67" s="124" t="s">
        <v>272</v>
      </c>
      <c r="M67" s="33" t="n">
        <v>19</v>
      </c>
      <c r="N67" s="98" t="s">
        <v>41</v>
      </c>
      <c r="O67" s="33" t="n">
        <v>2</v>
      </c>
      <c r="P67" s="92" t="s">
        <v>109</v>
      </c>
      <c r="Q67" s="146" t="s">
        <v>275</v>
      </c>
      <c r="R67" s="144" t="s">
        <v>43</v>
      </c>
      <c r="S67" s="134" t="s">
        <v>281</v>
      </c>
      <c r="T67" s="96" t="s">
        <v>254</v>
      </c>
      <c r="U67" s="98" t="s">
        <v>260</v>
      </c>
      <c r="V67" s="33" t="n">
        <v>22612412</v>
      </c>
      <c r="W67" s="98" t="s">
        <v>41</v>
      </c>
      <c r="X67" s="80" t="s">
        <v>45</v>
      </c>
      <c r="Y67" s="80" t="s">
        <v>269</v>
      </c>
      <c r="Z67" s="18" t="n">
        <v>184.2</v>
      </c>
      <c r="AA67" s="33"/>
      <c r="AB67" s="33" t="n">
        <v>53</v>
      </c>
      <c r="AC67" s="33"/>
      <c r="AD67" s="18" t="n">
        <v>2</v>
      </c>
    </row>
    <row r="68" customFormat="false" ht="80.25" hidden="false" customHeight="true" outlineLevel="0" collapsed="false">
      <c r="A68" s="33"/>
      <c r="B68" s="116" t="n">
        <v>42809</v>
      </c>
      <c r="C68" s="116"/>
      <c r="D68" s="34" t="n">
        <v>43285</v>
      </c>
      <c r="E68" s="33" t="n">
        <v>85</v>
      </c>
      <c r="F68" s="146" t="s">
        <v>275</v>
      </c>
      <c r="G68" s="147" t="s">
        <v>253</v>
      </c>
      <c r="H68" s="58"/>
      <c r="I68" s="96" t="s">
        <v>254</v>
      </c>
      <c r="J68" s="96" t="s">
        <v>255</v>
      </c>
      <c r="K68" s="119" t="s">
        <v>256</v>
      </c>
      <c r="L68" s="124" t="s">
        <v>272</v>
      </c>
      <c r="M68" s="33" t="n">
        <v>19</v>
      </c>
      <c r="N68" s="98" t="s">
        <v>41</v>
      </c>
      <c r="O68" s="33" t="n">
        <v>1</v>
      </c>
      <c r="P68" s="92" t="s">
        <v>109</v>
      </c>
      <c r="Q68" s="146" t="s">
        <v>275</v>
      </c>
      <c r="R68" s="144" t="s">
        <v>43</v>
      </c>
      <c r="S68" s="148" t="s">
        <v>282</v>
      </c>
      <c r="T68" s="96" t="s">
        <v>254</v>
      </c>
      <c r="U68" s="98" t="s">
        <v>260</v>
      </c>
      <c r="V68" s="33" t="n">
        <v>22612420</v>
      </c>
      <c r="W68" s="98" t="s">
        <v>41</v>
      </c>
      <c r="X68" s="80" t="s">
        <v>45</v>
      </c>
      <c r="Y68" s="80" t="s">
        <v>269</v>
      </c>
      <c r="Z68" s="18"/>
      <c r="AA68" s="33"/>
      <c r="AB68" s="33" t="n">
        <v>37</v>
      </c>
      <c r="AC68" s="33"/>
      <c r="AD68" s="18" t="n">
        <v>1</v>
      </c>
    </row>
    <row r="69" customFormat="false" ht="80.25" hidden="false" customHeight="true" outlineLevel="0" collapsed="false">
      <c r="A69" s="33"/>
      <c r="B69" s="116" t="n">
        <v>42809</v>
      </c>
      <c r="C69" s="116"/>
      <c r="D69" s="34" t="n">
        <v>43285</v>
      </c>
      <c r="E69" s="33" t="n">
        <v>85</v>
      </c>
      <c r="F69" s="146" t="s">
        <v>275</v>
      </c>
      <c r="G69" s="147" t="s">
        <v>253</v>
      </c>
      <c r="H69" s="58"/>
      <c r="I69" s="96" t="s">
        <v>254</v>
      </c>
      <c r="J69" s="96" t="s">
        <v>255</v>
      </c>
      <c r="K69" s="119" t="s">
        <v>256</v>
      </c>
      <c r="L69" s="124" t="s">
        <v>272</v>
      </c>
      <c r="M69" s="33" t="n">
        <v>19</v>
      </c>
      <c r="N69" s="98" t="s">
        <v>41</v>
      </c>
      <c r="O69" s="33" t="n">
        <v>1</v>
      </c>
      <c r="P69" s="92" t="s">
        <v>109</v>
      </c>
      <c r="Q69" s="146" t="s">
        <v>275</v>
      </c>
      <c r="R69" s="144" t="s">
        <v>43</v>
      </c>
      <c r="S69" s="149" t="s">
        <v>283</v>
      </c>
      <c r="T69" s="96" t="s">
        <v>254</v>
      </c>
      <c r="U69" s="98" t="s">
        <v>260</v>
      </c>
      <c r="V69" s="33" t="n">
        <v>22612404</v>
      </c>
      <c r="W69" s="98" t="s">
        <v>41</v>
      </c>
      <c r="X69" s="80" t="s">
        <v>45</v>
      </c>
      <c r="Y69" s="80" t="s">
        <v>269</v>
      </c>
      <c r="Z69" s="18"/>
      <c r="AA69" s="33"/>
      <c r="AB69" s="33" t="n">
        <v>30</v>
      </c>
      <c r="AC69" s="33"/>
      <c r="AD69" s="18" t="n">
        <v>1</v>
      </c>
    </row>
    <row r="70" customFormat="false" ht="80.25" hidden="false" customHeight="true" outlineLevel="0" collapsed="false">
      <c r="A70" s="33" t="n">
        <v>41</v>
      </c>
      <c r="B70" s="116" t="n">
        <v>42809</v>
      </c>
      <c r="C70" s="116"/>
      <c r="D70" s="33"/>
      <c r="E70" s="33" t="n">
        <v>85</v>
      </c>
      <c r="F70" s="146" t="s">
        <v>275</v>
      </c>
      <c r="G70" s="122" t="s">
        <v>253</v>
      </c>
      <c r="H70" s="58"/>
      <c r="I70" s="96" t="s">
        <v>254</v>
      </c>
      <c r="J70" s="96" t="s">
        <v>255</v>
      </c>
      <c r="K70" s="119" t="s">
        <v>256</v>
      </c>
      <c r="L70" s="124" t="s">
        <v>272</v>
      </c>
      <c r="M70" s="33" t="n">
        <v>19</v>
      </c>
      <c r="N70" s="98" t="s">
        <v>41</v>
      </c>
      <c r="O70" s="33" t="n">
        <v>2</v>
      </c>
      <c r="P70" s="92" t="s">
        <v>109</v>
      </c>
      <c r="Q70" s="146" t="s">
        <v>275</v>
      </c>
      <c r="R70" s="144" t="s">
        <v>43</v>
      </c>
      <c r="S70" s="120" t="s">
        <v>284</v>
      </c>
      <c r="T70" s="96" t="s">
        <v>254</v>
      </c>
      <c r="U70" s="98" t="s">
        <v>260</v>
      </c>
      <c r="V70" s="33" t="n">
        <v>22612151</v>
      </c>
      <c r="W70" s="98" t="s">
        <v>41</v>
      </c>
      <c r="X70" s="80" t="s">
        <v>285</v>
      </c>
      <c r="Y70" s="80" t="s">
        <v>269</v>
      </c>
      <c r="Z70" s="18" t="n">
        <v>27.3</v>
      </c>
      <c r="AA70" s="33"/>
      <c r="AB70" s="33" t="n">
        <v>27</v>
      </c>
      <c r="AC70" s="33"/>
      <c r="AD70" s="18" t="n">
        <v>2</v>
      </c>
    </row>
    <row r="71" customFormat="false" ht="80.25" hidden="false" customHeight="true" outlineLevel="0" collapsed="false">
      <c r="A71" s="33" t="n">
        <v>42</v>
      </c>
      <c r="B71" s="116" t="n">
        <v>42809</v>
      </c>
      <c r="C71" s="116"/>
      <c r="D71" s="33"/>
      <c r="E71" s="33" t="n">
        <v>85</v>
      </c>
      <c r="F71" s="146" t="s">
        <v>275</v>
      </c>
      <c r="G71" s="122" t="s">
        <v>253</v>
      </c>
      <c r="H71" s="58"/>
      <c r="I71" s="96" t="s">
        <v>254</v>
      </c>
      <c r="J71" s="96" t="s">
        <v>255</v>
      </c>
      <c r="K71" s="119" t="s">
        <v>256</v>
      </c>
      <c r="L71" s="124" t="s">
        <v>272</v>
      </c>
      <c r="M71" s="33" t="n">
        <v>19</v>
      </c>
      <c r="N71" s="98" t="s">
        <v>41</v>
      </c>
      <c r="O71" s="33" t="n">
        <v>1</v>
      </c>
      <c r="P71" s="92" t="s">
        <v>109</v>
      </c>
      <c r="Q71" s="146" t="s">
        <v>275</v>
      </c>
      <c r="R71" s="144" t="s">
        <v>43</v>
      </c>
      <c r="S71" s="120" t="s">
        <v>286</v>
      </c>
      <c r="T71" s="96" t="s">
        <v>254</v>
      </c>
      <c r="U71" s="98" t="s">
        <v>260</v>
      </c>
      <c r="V71" s="33" t="n">
        <v>22612151</v>
      </c>
      <c r="W71" s="98" t="s">
        <v>41</v>
      </c>
      <c r="X71" s="80" t="s">
        <v>45</v>
      </c>
      <c r="Y71" s="80" t="s">
        <v>269</v>
      </c>
      <c r="Z71" s="18" t="n">
        <v>128.8</v>
      </c>
      <c r="AA71" s="33"/>
      <c r="AB71" s="33" t="n">
        <v>59.4</v>
      </c>
      <c r="AC71" s="33"/>
      <c r="AD71" s="18" t="n">
        <v>1</v>
      </c>
    </row>
    <row r="72" customFormat="false" ht="80.25" hidden="false" customHeight="true" outlineLevel="0" collapsed="false">
      <c r="A72" s="33" t="n">
        <v>43</v>
      </c>
      <c r="B72" s="116" t="n">
        <v>42809</v>
      </c>
      <c r="C72" s="116"/>
      <c r="D72" s="33"/>
      <c r="E72" s="33" t="n">
        <v>85</v>
      </c>
      <c r="F72" s="146" t="s">
        <v>275</v>
      </c>
      <c r="G72" s="122" t="s">
        <v>253</v>
      </c>
      <c r="H72" s="58"/>
      <c r="I72" s="96" t="s">
        <v>254</v>
      </c>
      <c r="J72" s="96" t="s">
        <v>255</v>
      </c>
      <c r="K72" s="119" t="s">
        <v>256</v>
      </c>
      <c r="L72" s="124" t="s">
        <v>272</v>
      </c>
      <c r="M72" s="33" t="n">
        <v>19</v>
      </c>
      <c r="N72" s="98" t="s">
        <v>41</v>
      </c>
      <c r="O72" s="33" t="n">
        <v>1</v>
      </c>
      <c r="P72" s="92" t="s">
        <v>109</v>
      </c>
      <c r="Q72" s="146" t="s">
        <v>275</v>
      </c>
      <c r="R72" s="144" t="s">
        <v>43</v>
      </c>
      <c r="S72" s="120" t="s">
        <v>287</v>
      </c>
      <c r="T72" s="96" t="s">
        <v>254</v>
      </c>
      <c r="U72" s="98" t="s">
        <v>260</v>
      </c>
      <c r="V72" s="33" t="n">
        <v>22612151</v>
      </c>
      <c r="W72" s="98" t="s">
        <v>41</v>
      </c>
      <c r="X72" s="80" t="s">
        <v>45</v>
      </c>
      <c r="Y72" s="80" t="s">
        <v>269</v>
      </c>
      <c r="Z72" s="18" t="n">
        <v>196.5</v>
      </c>
      <c r="AA72" s="33"/>
      <c r="AB72" s="33" t="n">
        <v>44.8</v>
      </c>
      <c r="AC72" s="33"/>
      <c r="AD72" s="18" t="n">
        <v>1</v>
      </c>
    </row>
    <row r="73" customFormat="false" ht="80.25" hidden="false" customHeight="true" outlineLevel="0" collapsed="false">
      <c r="A73" s="33" t="n">
        <v>44</v>
      </c>
      <c r="B73" s="116" t="n">
        <v>42809</v>
      </c>
      <c r="C73" s="116"/>
      <c r="D73" s="33"/>
      <c r="E73" s="33" t="n">
        <v>85</v>
      </c>
      <c r="F73" s="146" t="s">
        <v>275</v>
      </c>
      <c r="G73" s="122" t="s">
        <v>253</v>
      </c>
      <c r="H73" s="58"/>
      <c r="I73" s="96" t="s">
        <v>254</v>
      </c>
      <c r="J73" s="96" t="s">
        <v>255</v>
      </c>
      <c r="K73" s="119" t="s">
        <v>256</v>
      </c>
      <c r="L73" s="124" t="s">
        <v>272</v>
      </c>
      <c r="M73" s="33" t="n">
        <v>19</v>
      </c>
      <c r="N73" s="98" t="s">
        <v>41</v>
      </c>
      <c r="O73" s="33" t="n">
        <v>1</v>
      </c>
      <c r="P73" s="92" t="s">
        <v>109</v>
      </c>
      <c r="Q73" s="146" t="s">
        <v>275</v>
      </c>
      <c r="R73" s="144" t="s">
        <v>43</v>
      </c>
      <c r="S73" s="120" t="s">
        <v>288</v>
      </c>
      <c r="T73" s="96" t="s">
        <v>254</v>
      </c>
      <c r="U73" s="98" t="s">
        <v>260</v>
      </c>
      <c r="V73" s="33" t="n">
        <v>22612428</v>
      </c>
      <c r="W73" s="98" t="s">
        <v>41</v>
      </c>
      <c r="X73" s="80" t="s">
        <v>45</v>
      </c>
      <c r="Y73" s="80" t="s">
        <v>269</v>
      </c>
      <c r="Z73" s="18" t="n">
        <v>173.4</v>
      </c>
      <c r="AA73" s="33"/>
      <c r="AB73" s="33" t="n">
        <v>61.2</v>
      </c>
      <c r="AC73" s="33"/>
      <c r="AD73" s="18" t="n">
        <v>1</v>
      </c>
    </row>
    <row r="74" customFormat="false" ht="80.25" hidden="false" customHeight="true" outlineLevel="0" collapsed="false">
      <c r="A74" s="33" t="n">
        <v>45</v>
      </c>
      <c r="B74" s="116" t="n">
        <v>42809</v>
      </c>
      <c r="C74" s="116"/>
      <c r="D74" s="33"/>
      <c r="E74" s="33" t="n">
        <v>85</v>
      </c>
      <c r="F74" s="146" t="s">
        <v>275</v>
      </c>
      <c r="G74" s="122" t="s">
        <v>253</v>
      </c>
      <c r="H74" s="58"/>
      <c r="I74" s="96" t="s">
        <v>254</v>
      </c>
      <c r="J74" s="96" t="s">
        <v>255</v>
      </c>
      <c r="K74" s="119" t="s">
        <v>256</v>
      </c>
      <c r="L74" s="124" t="s">
        <v>272</v>
      </c>
      <c r="M74" s="33" t="n">
        <v>19</v>
      </c>
      <c r="N74" s="98" t="s">
        <v>41</v>
      </c>
      <c r="O74" s="33" t="n">
        <v>1</v>
      </c>
      <c r="P74" s="92" t="s">
        <v>109</v>
      </c>
      <c r="Q74" s="146" t="s">
        <v>275</v>
      </c>
      <c r="R74" s="144" t="s">
        <v>43</v>
      </c>
      <c r="S74" s="120" t="s">
        <v>289</v>
      </c>
      <c r="T74" s="96" t="s">
        <v>254</v>
      </c>
      <c r="U74" s="98" t="s">
        <v>260</v>
      </c>
      <c r="V74" s="33" t="n">
        <v>22612412</v>
      </c>
      <c r="W74" s="98" t="s">
        <v>41</v>
      </c>
      <c r="X74" s="80" t="s">
        <v>45</v>
      </c>
      <c r="Y74" s="80" t="s">
        <v>269</v>
      </c>
      <c r="Z74" s="18" t="n">
        <v>180</v>
      </c>
      <c r="AA74" s="33"/>
      <c r="AB74" s="33" t="n">
        <v>50.5</v>
      </c>
      <c r="AC74" s="33"/>
      <c r="AD74" s="18" t="n">
        <v>1</v>
      </c>
    </row>
    <row r="75" customFormat="false" ht="80.25" hidden="false" customHeight="true" outlineLevel="0" collapsed="false">
      <c r="A75" s="33" t="n">
        <v>46</v>
      </c>
      <c r="B75" s="116" t="n">
        <v>42809</v>
      </c>
      <c r="C75" s="116"/>
      <c r="D75" s="33"/>
      <c r="E75" s="33" t="n">
        <v>85</v>
      </c>
      <c r="F75" s="146" t="s">
        <v>275</v>
      </c>
      <c r="G75" s="122" t="s">
        <v>253</v>
      </c>
      <c r="H75" s="58"/>
      <c r="I75" s="96" t="s">
        <v>254</v>
      </c>
      <c r="J75" s="96" t="s">
        <v>255</v>
      </c>
      <c r="K75" s="119" t="s">
        <v>256</v>
      </c>
      <c r="L75" s="124" t="s">
        <v>272</v>
      </c>
      <c r="M75" s="33" t="n">
        <v>19</v>
      </c>
      <c r="N75" s="98" t="s">
        <v>41</v>
      </c>
      <c r="O75" s="33" t="n">
        <v>1</v>
      </c>
      <c r="P75" s="92" t="s">
        <v>109</v>
      </c>
      <c r="Q75" s="146" t="s">
        <v>275</v>
      </c>
      <c r="R75" s="144" t="s">
        <v>43</v>
      </c>
      <c r="S75" s="120" t="s">
        <v>290</v>
      </c>
      <c r="T75" s="96" t="s">
        <v>254</v>
      </c>
      <c r="U75" s="98" t="s">
        <v>260</v>
      </c>
      <c r="V75" s="33" t="n">
        <v>22612428</v>
      </c>
      <c r="W75" s="98" t="s">
        <v>41</v>
      </c>
      <c r="X75" s="80" t="s">
        <v>45</v>
      </c>
      <c r="Y75" s="80" t="s">
        <v>269</v>
      </c>
      <c r="Z75" s="18" t="n">
        <v>261.4</v>
      </c>
      <c r="AA75" s="33"/>
      <c r="AB75" s="33" t="n">
        <v>34.7</v>
      </c>
      <c r="AC75" s="33"/>
      <c r="AD75" s="18" t="n">
        <v>1</v>
      </c>
    </row>
    <row r="76" customFormat="false" ht="80.25" hidden="false" customHeight="true" outlineLevel="0" collapsed="false">
      <c r="A76" s="33"/>
      <c r="B76" s="116" t="n">
        <v>42809</v>
      </c>
      <c r="C76" s="116"/>
      <c r="D76" s="52" t="n">
        <v>43670</v>
      </c>
      <c r="E76" s="33" t="n">
        <v>85</v>
      </c>
      <c r="F76" s="146" t="s">
        <v>275</v>
      </c>
      <c r="G76" s="122" t="s">
        <v>253</v>
      </c>
      <c r="H76" s="58"/>
      <c r="I76" s="96" t="s">
        <v>254</v>
      </c>
      <c r="J76" s="96" t="s">
        <v>255</v>
      </c>
      <c r="K76" s="119" t="s">
        <v>256</v>
      </c>
      <c r="L76" s="124" t="s">
        <v>272</v>
      </c>
      <c r="M76" s="33"/>
      <c r="N76" s="98" t="s">
        <v>41</v>
      </c>
      <c r="O76" s="33" t="n">
        <v>1</v>
      </c>
      <c r="P76" s="92" t="s">
        <v>109</v>
      </c>
      <c r="Q76" s="146" t="s">
        <v>275</v>
      </c>
      <c r="R76" s="69" t="s">
        <v>291</v>
      </c>
      <c r="S76" s="149" t="s">
        <v>292</v>
      </c>
      <c r="T76" s="96" t="s">
        <v>254</v>
      </c>
      <c r="U76" s="98" t="s">
        <v>260</v>
      </c>
      <c r="V76" s="33" t="n">
        <v>22612151</v>
      </c>
      <c r="W76" s="98" t="s">
        <v>293</v>
      </c>
      <c r="X76" s="80" t="s">
        <v>45</v>
      </c>
      <c r="Y76" s="80" t="s">
        <v>294</v>
      </c>
      <c r="Z76" s="18" t="n">
        <v>194.7</v>
      </c>
      <c r="AA76" s="33"/>
      <c r="AB76" s="33" t="n">
        <v>59</v>
      </c>
      <c r="AC76" s="33"/>
      <c r="AD76" s="18" t="n">
        <v>1</v>
      </c>
    </row>
    <row r="77" customFormat="false" ht="80.25" hidden="false" customHeight="true" outlineLevel="0" collapsed="false">
      <c r="A77" s="33"/>
      <c r="B77" s="116" t="n">
        <v>42809</v>
      </c>
      <c r="C77" s="116"/>
      <c r="D77" s="52" t="n">
        <v>43670</v>
      </c>
      <c r="E77" s="33" t="n">
        <v>85</v>
      </c>
      <c r="F77" s="146" t="s">
        <v>275</v>
      </c>
      <c r="G77" s="122" t="s">
        <v>253</v>
      </c>
      <c r="H77" s="58"/>
      <c r="I77" s="96" t="s">
        <v>254</v>
      </c>
      <c r="J77" s="96" t="s">
        <v>255</v>
      </c>
      <c r="K77" s="119" t="s">
        <v>256</v>
      </c>
      <c r="L77" s="124" t="s">
        <v>272</v>
      </c>
      <c r="M77" s="33"/>
      <c r="N77" s="98" t="s">
        <v>41</v>
      </c>
      <c r="O77" s="33" t="n">
        <v>1</v>
      </c>
      <c r="P77" s="92" t="s">
        <v>109</v>
      </c>
      <c r="Q77" s="146" t="s">
        <v>275</v>
      </c>
      <c r="R77" s="144" t="s">
        <v>43</v>
      </c>
      <c r="S77" s="149" t="s">
        <v>295</v>
      </c>
      <c r="T77" s="96" t="s">
        <v>254</v>
      </c>
      <c r="U77" s="98" t="s">
        <v>260</v>
      </c>
      <c r="V77" s="33" t="n">
        <v>22612151</v>
      </c>
      <c r="W77" s="98" t="s">
        <v>293</v>
      </c>
      <c r="X77" s="80" t="s">
        <v>45</v>
      </c>
      <c r="Y77" s="80" t="s">
        <v>294</v>
      </c>
      <c r="Z77" s="18" t="n">
        <v>144</v>
      </c>
      <c r="AA77" s="33"/>
      <c r="AB77" s="33" t="n">
        <v>144</v>
      </c>
      <c r="AC77" s="33"/>
      <c r="AD77" s="18" t="n">
        <v>2</v>
      </c>
    </row>
    <row r="78" customFormat="false" ht="80.25" hidden="false" customHeight="true" outlineLevel="0" collapsed="false">
      <c r="A78" s="33" t="n">
        <v>47</v>
      </c>
      <c r="B78" s="116" t="n">
        <v>42809</v>
      </c>
      <c r="C78" s="116"/>
      <c r="D78" s="33"/>
      <c r="E78" s="33" t="n">
        <v>85</v>
      </c>
      <c r="F78" s="146" t="s">
        <v>275</v>
      </c>
      <c r="G78" s="122" t="s">
        <v>253</v>
      </c>
      <c r="H78" s="58"/>
      <c r="I78" s="96" t="s">
        <v>254</v>
      </c>
      <c r="J78" s="96" t="s">
        <v>255</v>
      </c>
      <c r="K78" s="119" t="s">
        <v>256</v>
      </c>
      <c r="L78" s="124" t="s">
        <v>272</v>
      </c>
      <c r="M78" s="33"/>
      <c r="N78" s="98" t="s">
        <v>41</v>
      </c>
      <c r="O78" s="33" t="n">
        <v>1</v>
      </c>
      <c r="P78" s="92" t="s">
        <v>109</v>
      </c>
      <c r="Q78" s="146" t="s">
        <v>275</v>
      </c>
      <c r="R78" s="144" t="s">
        <v>43</v>
      </c>
      <c r="S78" s="120" t="s">
        <v>296</v>
      </c>
      <c r="T78" s="96" t="s">
        <v>254</v>
      </c>
      <c r="U78" s="98" t="s">
        <v>260</v>
      </c>
      <c r="V78" s="33" t="n">
        <v>22612151</v>
      </c>
      <c r="W78" s="98" t="s">
        <v>293</v>
      </c>
      <c r="X78" s="80" t="s">
        <v>45</v>
      </c>
      <c r="Y78" s="80" t="s">
        <v>294</v>
      </c>
      <c r="Z78" s="18" t="n">
        <v>198.5</v>
      </c>
      <c r="AA78" s="33"/>
      <c r="AB78" s="33" t="n">
        <v>48.1</v>
      </c>
      <c r="AC78" s="33"/>
      <c r="AD78" s="18" t="n">
        <v>1</v>
      </c>
    </row>
    <row r="79" customFormat="false" ht="80.25" hidden="false" customHeight="true" outlineLevel="0" collapsed="false">
      <c r="A79" s="33" t="n">
        <v>48</v>
      </c>
      <c r="B79" s="116" t="n">
        <v>42809</v>
      </c>
      <c r="C79" s="116"/>
      <c r="D79" s="33"/>
      <c r="E79" s="33" t="n">
        <v>85</v>
      </c>
      <c r="F79" s="146" t="s">
        <v>275</v>
      </c>
      <c r="G79" s="122" t="s">
        <v>253</v>
      </c>
      <c r="H79" s="58"/>
      <c r="I79" s="96" t="s">
        <v>254</v>
      </c>
      <c r="J79" s="96" t="s">
        <v>255</v>
      </c>
      <c r="K79" s="119" t="s">
        <v>256</v>
      </c>
      <c r="L79" s="124" t="s">
        <v>272</v>
      </c>
      <c r="M79" s="33"/>
      <c r="N79" s="98" t="s">
        <v>41</v>
      </c>
      <c r="O79" s="33" t="n">
        <v>1</v>
      </c>
      <c r="P79" s="92" t="s">
        <v>109</v>
      </c>
      <c r="Q79" s="146" t="s">
        <v>275</v>
      </c>
      <c r="R79" s="144" t="s">
        <v>43</v>
      </c>
      <c r="S79" s="120" t="s">
        <v>297</v>
      </c>
      <c r="T79" s="96" t="s">
        <v>254</v>
      </c>
      <c r="U79" s="98" t="s">
        <v>260</v>
      </c>
      <c r="V79" s="33" t="n">
        <v>22612151</v>
      </c>
      <c r="W79" s="98" t="s">
        <v>293</v>
      </c>
      <c r="X79" s="80" t="s">
        <v>45</v>
      </c>
      <c r="Y79" s="80" t="s">
        <v>294</v>
      </c>
      <c r="Z79" s="18" t="n">
        <v>371.2</v>
      </c>
      <c r="AA79" s="33"/>
      <c r="AB79" s="33" t="n">
        <v>59</v>
      </c>
      <c r="AC79" s="33"/>
      <c r="AD79" s="18" t="n">
        <v>1</v>
      </c>
    </row>
    <row r="80" customFormat="false" ht="80.25" hidden="false" customHeight="true" outlineLevel="0" collapsed="false">
      <c r="A80" s="33" t="n">
        <v>49</v>
      </c>
      <c r="B80" s="116" t="n">
        <v>42809</v>
      </c>
      <c r="C80" s="116"/>
      <c r="D80" s="33"/>
      <c r="E80" s="33" t="n">
        <v>85</v>
      </c>
      <c r="F80" s="146" t="s">
        <v>275</v>
      </c>
      <c r="G80" s="122" t="s">
        <v>253</v>
      </c>
      <c r="H80" s="58"/>
      <c r="I80" s="96" t="s">
        <v>254</v>
      </c>
      <c r="J80" s="96" t="s">
        <v>255</v>
      </c>
      <c r="K80" s="119" t="s">
        <v>256</v>
      </c>
      <c r="L80" s="124" t="s">
        <v>272</v>
      </c>
      <c r="M80" s="33"/>
      <c r="N80" s="98" t="s">
        <v>41</v>
      </c>
      <c r="O80" s="33" t="n">
        <v>1</v>
      </c>
      <c r="P80" s="92" t="s">
        <v>109</v>
      </c>
      <c r="Q80" s="146" t="s">
        <v>275</v>
      </c>
      <c r="R80" s="144" t="s">
        <v>43</v>
      </c>
      <c r="S80" s="120" t="s">
        <v>298</v>
      </c>
      <c r="T80" s="96" t="s">
        <v>254</v>
      </c>
      <c r="U80" s="98" t="s">
        <v>260</v>
      </c>
      <c r="V80" s="33" t="n">
        <v>22612151</v>
      </c>
      <c r="W80" s="98" t="s">
        <v>293</v>
      </c>
      <c r="X80" s="80" t="s">
        <v>45</v>
      </c>
      <c r="Y80" s="80" t="s">
        <v>299</v>
      </c>
      <c r="Z80" s="18" t="n">
        <v>91.6</v>
      </c>
      <c r="AA80" s="33"/>
      <c r="AB80" s="33" t="n">
        <v>53.3</v>
      </c>
      <c r="AC80" s="33"/>
      <c r="AD80" s="18" t="n">
        <v>1</v>
      </c>
    </row>
    <row r="81" customFormat="false" ht="80.25" hidden="false" customHeight="true" outlineLevel="0" collapsed="false">
      <c r="A81" s="33" t="n">
        <v>50</v>
      </c>
      <c r="B81" s="116" t="n">
        <v>43241</v>
      </c>
      <c r="C81" s="116"/>
      <c r="D81" s="33"/>
      <c r="E81" s="33" t="n">
        <v>85</v>
      </c>
      <c r="F81" s="146" t="s">
        <v>300</v>
      </c>
      <c r="G81" s="122" t="s">
        <v>301</v>
      </c>
      <c r="H81" s="58"/>
      <c r="I81" s="96" t="s">
        <v>302</v>
      </c>
      <c r="J81" s="96" t="s">
        <v>303</v>
      </c>
      <c r="K81" s="119" t="n">
        <v>89990714814</v>
      </c>
      <c r="L81" s="124" t="s">
        <v>304</v>
      </c>
      <c r="M81" s="33"/>
      <c r="N81" s="98" t="s">
        <v>305</v>
      </c>
      <c r="O81" s="33" t="n">
        <v>8</v>
      </c>
      <c r="P81" s="92" t="s">
        <v>109</v>
      </c>
      <c r="Q81" s="146" t="s">
        <v>300</v>
      </c>
      <c r="R81" s="144" t="s">
        <v>306</v>
      </c>
      <c r="S81" s="120" t="s">
        <v>307</v>
      </c>
      <c r="T81" s="96" t="s">
        <v>308</v>
      </c>
      <c r="U81" s="98" t="n">
        <v>89990714814</v>
      </c>
      <c r="V81" s="33" t="n">
        <v>22612151</v>
      </c>
      <c r="W81" s="98" t="s">
        <v>309</v>
      </c>
      <c r="X81" s="80" t="s">
        <v>45</v>
      </c>
      <c r="Y81" s="80" t="s">
        <v>310</v>
      </c>
      <c r="Z81" s="18"/>
      <c r="AA81" s="33" t="n">
        <v>30</v>
      </c>
      <c r="AB81" s="33" t="n">
        <v>30</v>
      </c>
      <c r="AC81" s="33"/>
      <c r="AD81" s="18" t="n">
        <v>4</v>
      </c>
    </row>
    <row r="82" customFormat="false" ht="80.25" hidden="false" customHeight="true" outlineLevel="0" collapsed="false">
      <c r="A82" s="33" t="n">
        <v>51</v>
      </c>
      <c r="B82" s="116" t="n">
        <v>43255</v>
      </c>
      <c r="C82" s="116" t="n">
        <v>43424</v>
      </c>
      <c r="D82" s="45"/>
      <c r="E82" s="33" t="n">
        <v>91</v>
      </c>
      <c r="F82" s="146" t="s">
        <v>311</v>
      </c>
      <c r="G82" s="150" t="s">
        <v>312</v>
      </c>
      <c r="H82" s="58"/>
      <c r="I82" s="122" t="s">
        <v>312</v>
      </c>
      <c r="J82" s="96" t="s">
        <v>313</v>
      </c>
      <c r="K82" s="119" t="n">
        <v>89200195383</v>
      </c>
      <c r="L82" s="124" t="s">
        <v>314</v>
      </c>
      <c r="M82" s="33"/>
      <c r="N82" s="98" t="s">
        <v>315</v>
      </c>
      <c r="O82" s="33" t="n">
        <v>1</v>
      </c>
      <c r="P82" s="92" t="s">
        <v>109</v>
      </c>
      <c r="Q82" s="146" t="s">
        <v>311</v>
      </c>
      <c r="R82" s="144" t="s">
        <v>316</v>
      </c>
      <c r="S82" s="120" t="s">
        <v>317</v>
      </c>
      <c r="T82" s="96" t="s">
        <v>318</v>
      </c>
      <c r="U82" s="98" t="n">
        <v>89200195383</v>
      </c>
      <c r="V82" s="33" t="n">
        <v>22612151</v>
      </c>
      <c r="W82" s="98" t="n">
        <v>49.4</v>
      </c>
      <c r="X82" s="80" t="s">
        <v>45</v>
      </c>
      <c r="Y82" s="80" t="s">
        <v>319</v>
      </c>
      <c r="Z82" s="18"/>
      <c r="AA82" s="33" t="n">
        <v>20</v>
      </c>
      <c r="AB82" s="33"/>
      <c r="AC82" s="33" t="n">
        <v>20</v>
      </c>
      <c r="AD82" s="18" t="n">
        <v>2</v>
      </c>
    </row>
    <row r="83" customFormat="false" ht="80.25" hidden="false" customHeight="true" outlineLevel="0" collapsed="false">
      <c r="A83" s="33" t="n">
        <v>52</v>
      </c>
      <c r="B83" s="116" t="n">
        <v>43241</v>
      </c>
      <c r="C83" s="116"/>
      <c r="D83" s="33"/>
      <c r="E83" s="33" t="n">
        <v>91</v>
      </c>
      <c r="F83" s="146" t="s">
        <v>320</v>
      </c>
      <c r="G83" s="122" t="s">
        <v>321</v>
      </c>
      <c r="H83" s="58"/>
      <c r="I83" s="122" t="s">
        <v>322</v>
      </c>
      <c r="J83" s="96" t="s">
        <v>323</v>
      </c>
      <c r="K83" s="119" t="n">
        <v>89308153818</v>
      </c>
      <c r="L83" s="124" t="s">
        <v>324</v>
      </c>
      <c r="M83" s="33"/>
      <c r="N83" s="98" t="s">
        <v>325</v>
      </c>
      <c r="O83" s="33" t="n">
        <v>2</v>
      </c>
      <c r="P83" s="92" t="s">
        <v>109</v>
      </c>
      <c r="Q83" s="146" t="s">
        <v>320</v>
      </c>
      <c r="R83" s="144" t="s">
        <v>326</v>
      </c>
      <c r="S83" s="120" t="s">
        <v>317</v>
      </c>
      <c r="T83" s="122" t="s">
        <v>321</v>
      </c>
      <c r="U83" s="98" t="n">
        <v>89308153818</v>
      </c>
      <c r="V83" s="33" t="n">
        <v>22612151</v>
      </c>
      <c r="W83" s="98" t="s">
        <v>325</v>
      </c>
      <c r="X83" s="80"/>
      <c r="Y83" s="80" t="s">
        <v>327</v>
      </c>
      <c r="Z83" s="18"/>
      <c r="AA83" s="33" t="n">
        <v>10</v>
      </c>
      <c r="AB83" s="33"/>
      <c r="AC83" s="33"/>
      <c r="AD83" s="18" t="n">
        <v>1</v>
      </c>
    </row>
    <row r="84" customFormat="false" ht="80.25" hidden="false" customHeight="true" outlineLevel="0" collapsed="false">
      <c r="A84" s="33"/>
      <c r="B84" s="116" t="n">
        <v>43241</v>
      </c>
      <c r="C84" s="116"/>
      <c r="D84" s="45" t="n">
        <v>43424</v>
      </c>
      <c r="E84" s="33" t="n">
        <v>91</v>
      </c>
      <c r="F84" s="146" t="s">
        <v>328</v>
      </c>
      <c r="G84" s="129" t="s">
        <v>329</v>
      </c>
      <c r="H84" s="58"/>
      <c r="I84" s="122" t="s">
        <v>330</v>
      </c>
      <c r="J84" s="96" t="s">
        <v>331</v>
      </c>
      <c r="K84" s="119" t="n">
        <v>89101491689</v>
      </c>
      <c r="L84" s="124" t="s">
        <v>332</v>
      </c>
      <c r="M84" s="33"/>
      <c r="N84" s="98" t="s">
        <v>333</v>
      </c>
      <c r="O84" s="33" t="n">
        <v>1</v>
      </c>
      <c r="P84" s="92" t="s">
        <v>109</v>
      </c>
      <c r="Q84" s="146" t="s">
        <v>334</v>
      </c>
      <c r="R84" s="144" t="s">
        <v>335</v>
      </c>
      <c r="S84" s="120" t="s">
        <v>336</v>
      </c>
      <c r="T84" s="122" t="s">
        <v>329</v>
      </c>
      <c r="U84" s="98" t="n">
        <v>89101491689</v>
      </c>
      <c r="V84" s="33" t="n">
        <v>22612151</v>
      </c>
      <c r="W84" s="98" t="s">
        <v>333</v>
      </c>
      <c r="X84" s="80"/>
      <c r="Y84" s="80" t="s">
        <v>337</v>
      </c>
      <c r="Z84" s="18"/>
      <c r="AA84" s="33" t="n">
        <v>32</v>
      </c>
      <c r="AB84" s="33"/>
      <c r="AC84" s="33"/>
      <c r="AD84" s="18"/>
    </row>
    <row r="85" customFormat="false" ht="80.25" hidden="false" customHeight="true" outlineLevel="0" collapsed="false">
      <c r="A85" s="33"/>
      <c r="B85" s="116" t="n">
        <v>43241</v>
      </c>
      <c r="C85" s="116"/>
      <c r="D85" s="45" t="n">
        <v>43424</v>
      </c>
      <c r="E85" s="33" t="n">
        <v>91</v>
      </c>
      <c r="F85" s="146" t="s">
        <v>338</v>
      </c>
      <c r="G85" s="129" t="s">
        <v>339</v>
      </c>
      <c r="H85" s="58"/>
      <c r="I85" s="122" t="s">
        <v>340</v>
      </c>
      <c r="J85" s="96" t="s">
        <v>341</v>
      </c>
      <c r="K85" s="119" t="n">
        <v>89200023165</v>
      </c>
      <c r="L85" s="124" t="s">
        <v>342</v>
      </c>
      <c r="M85" s="33"/>
      <c r="N85" s="98" t="s">
        <v>343</v>
      </c>
      <c r="O85" s="33" t="n">
        <v>1</v>
      </c>
      <c r="P85" s="92" t="s">
        <v>109</v>
      </c>
      <c r="Q85" s="146"/>
      <c r="R85" s="144" t="s">
        <v>344</v>
      </c>
      <c r="S85" s="120" t="s">
        <v>345</v>
      </c>
      <c r="T85" s="122" t="s">
        <v>339</v>
      </c>
      <c r="U85" s="98" t="n">
        <v>89200023165</v>
      </c>
      <c r="V85" s="33" t="n">
        <v>22612451</v>
      </c>
      <c r="W85" s="98" t="s">
        <v>343</v>
      </c>
      <c r="X85" s="80"/>
      <c r="Y85" s="80" t="s">
        <v>346</v>
      </c>
      <c r="Z85" s="18"/>
      <c r="AA85" s="33" t="n">
        <v>21</v>
      </c>
      <c r="AB85" s="33"/>
      <c r="AC85" s="33"/>
      <c r="AD85" s="18"/>
    </row>
    <row r="86" customFormat="false" ht="80.25" hidden="false" customHeight="true" outlineLevel="0" collapsed="false">
      <c r="A86" s="33" t="n">
        <v>53</v>
      </c>
      <c r="B86" s="116" t="n">
        <v>43285</v>
      </c>
      <c r="C86" s="116"/>
      <c r="D86" s="45"/>
      <c r="E86" s="33" t="n">
        <v>91</v>
      </c>
      <c r="F86" s="146" t="s">
        <v>347</v>
      </c>
      <c r="G86" s="122" t="s">
        <v>348</v>
      </c>
      <c r="H86" s="58"/>
      <c r="I86" s="122" t="s">
        <v>349</v>
      </c>
      <c r="J86" s="96" t="s">
        <v>350</v>
      </c>
      <c r="K86" s="119"/>
      <c r="L86" s="124" t="s">
        <v>351</v>
      </c>
      <c r="M86" s="33"/>
      <c r="N86" s="98" t="s">
        <v>352</v>
      </c>
      <c r="O86" s="33" t="n">
        <v>6</v>
      </c>
      <c r="P86" s="92" t="s">
        <v>109</v>
      </c>
      <c r="Q86" s="146"/>
      <c r="R86" s="144" t="s">
        <v>353</v>
      </c>
      <c r="S86" s="120" t="s">
        <v>354</v>
      </c>
      <c r="T86" s="122" t="s">
        <v>348</v>
      </c>
      <c r="U86" s="98"/>
      <c r="V86" s="33" t="n">
        <v>22612151</v>
      </c>
      <c r="W86" s="98" t="s">
        <v>352</v>
      </c>
      <c r="X86" s="80"/>
      <c r="Y86" s="80" t="s">
        <v>319</v>
      </c>
      <c r="Z86" s="18"/>
      <c r="AA86" s="33" t="n">
        <v>355</v>
      </c>
      <c r="AB86" s="33"/>
      <c r="AC86" s="33" t="n">
        <v>355</v>
      </c>
      <c r="AD86" s="18" t="n">
        <v>5</v>
      </c>
    </row>
    <row r="87" customFormat="false" ht="80.25" hidden="false" customHeight="true" outlineLevel="0" collapsed="false">
      <c r="A87" s="33" t="n">
        <v>54</v>
      </c>
      <c r="B87" s="116" t="n">
        <v>43241</v>
      </c>
      <c r="C87" s="116"/>
      <c r="D87" s="33"/>
      <c r="E87" s="33" t="n">
        <v>91</v>
      </c>
      <c r="F87" s="146" t="s">
        <v>355</v>
      </c>
      <c r="G87" s="122" t="s">
        <v>356</v>
      </c>
      <c r="H87" s="58"/>
      <c r="I87" s="122" t="s">
        <v>357</v>
      </c>
      <c r="J87" s="96" t="s">
        <v>358</v>
      </c>
      <c r="K87" s="119" t="n">
        <v>89506238642</v>
      </c>
      <c r="L87" s="124" t="s">
        <v>359</v>
      </c>
      <c r="M87" s="33"/>
      <c r="N87" s="98" t="s">
        <v>360</v>
      </c>
      <c r="O87" s="33" t="n">
        <v>1</v>
      </c>
      <c r="P87" s="92" t="s">
        <v>109</v>
      </c>
      <c r="Q87" s="146"/>
      <c r="R87" s="144" t="s">
        <v>361</v>
      </c>
      <c r="S87" s="120" t="s">
        <v>362</v>
      </c>
      <c r="T87" s="122" t="s">
        <v>357</v>
      </c>
      <c r="U87" s="98"/>
      <c r="V87" s="33" t="n">
        <v>22612151</v>
      </c>
      <c r="W87" s="98" t="n">
        <v>96.3</v>
      </c>
      <c r="X87" s="80"/>
      <c r="Y87" s="80" t="s">
        <v>173</v>
      </c>
      <c r="Z87" s="18"/>
      <c r="AA87" s="33" t="n">
        <v>10</v>
      </c>
      <c r="AB87" s="33"/>
      <c r="AC87" s="33" t="n">
        <v>10</v>
      </c>
      <c r="AD87" s="18" t="n">
        <v>1</v>
      </c>
    </row>
    <row r="88" customFormat="false" ht="80.25" hidden="false" customHeight="true" outlineLevel="0" collapsed="false">
      <c r="A88" s="33" t="n">
        <v>55</v>
      </c>
      <c r="B88" s="116" t="n">
        <v>43278</v>
      </c>
      <c r="C88" s="116"/>
      <c r="D88" s="33"/>
      <c r="E88" s="33" t="n">
        <v>91</v>
      </c>
      <c r="F88" s="146"/>
      <c r="G88" s="122" t="s">
        <v>363</v>
      </c>
      <c r="H88" s="58"/>
      <c r="I88" s="122" t="s">
        <v>364</v>
      </c>
      <c r="J88" s="151" t="s">
        <v>365</v>
      </c>
      <c r="K88" s="144" t="n">
        <v>89051944546</v>
      </c>
      <c r="L88" s="152" t="s">
        <v>366</v>
      </c>
      <c r="M88" s="33"/>
      <c r="N88" s="98" t="s">
        <v>352</v>
      </c>
      <c r="O88" s="33" t="n">
        <v>1</v>
      </c>
      <c r="P88" s="92" t="s">
        <v>109</v>
      </c>
      <c r="Q88" s="146"/>
      <c r="R88" s="144" t="s">
        <v>367</v>
      </c>
      <c r="S88" s="120" t="s">
        <v>368</v>
      </c>
      <c r="T88" s="122" t="s">
        <v>363</v>
      </c>
      <c r="U88" s="98" t="n">
        <v>89051944546</v>
      </c>
      <c r="V88" s="33"/>
      <c r="W88" s="98" t="s">
        <v>352</v>
      </c>
      <c r="X88" s="80" t="s">
        <v>45</v>
      </c>
      <c r="Y88" s="80" t="s">
        <v>369</v>
      </c>
      <c r="Z88" s="18"/>
      <c r="AA88" s="33" t="n">
        <v>60</v>
      </c>
      <c r="AB88" s="33"/>
      <c r="AC88" s="33" t="n">
        <v>60</v>
      </c>
      <c r="AD88" s="18" t="n">
        <v>2</v>
      </c>
    </row>
    <row r="89" customFormat="false" ht="80.25" hidden="false" customHeight="true" outlineLevel="0" collapsed="false">
      <c r="A89" s="33" t="n">
        <v>56</v>
      </c>
      <c r="B89" s="116" t="n">
        <v>43278</v>
      </c>
      <c r="C89" s="116"/>
      <c r="D89" s="33"/>
      <c r="E89" s="33" t="n">
        <v>91</v>
      </c>
      <c r="F89" s="146" t="s">
        <v>370</v>
      </c>
      <c r="G89" s="122" t="s">
        <v>371</v>
      </c>
      <c r="H89" s="58"/>
      <c r="I89" s="122" t="s">
        <v>372</v>
      </c>
      <c r="J89" s="151" t="s">
        <v>373</v>
      </c>
      <c r="K89" s="144" t="n">
        <v>89302898773</v>
      </c>
      <c r="L89" s="152" t="s">
        <v>374</v>
      </c>
      <c r="M89" s="33"/>
      <c r="N89" s="98" t="s">
        <v>375</v>
      </c>
      <c r="O89" s="33" t="n">
        <v>1</v>
      </c>
      <c r="P89" s="92" t="s">
        <v>109</v>
      </c>
      <c r="Q89" s="146"/>
      <c r="R89" s="144" t="s">
        <v>376</v>
      </c>
      <c r="S89" s="120" t="s">
        <v>377</v>
      </c>
      <c r="T89" s="122" t="s">
        <v>371</v>
      </c>
      <c r="U89" s="98" t="n">
        <v>89302898773</v>
      </c>
      <c r="V89" s="33" t="n">
        <v>22612151</v>
      </c>
      <c r="W89" s="98" t="n">
        <v>45.2</v>
      </c>
      <c r="X89" s="80" t="s">
        <v>45</v>
      </c>
      <c r="Y89" s="80" t="s">
        <v>378</v>
      </c>
      <c r="Z89" s="18"/>
      <c r="AA89" s="33" t="n">
        <v>20</v>
      </c>
      <c r="AB89" s="33"/>
      <c r="AC89" s="33" t="n">
        <v>20</v>
      </c>
      <c r="AD89" s="18" t="n">
        <v>1</v>
      </c>
    </row>
    <row r="90" customFormat="false" ht="80.25" hidden="false" customHeight="true" outlineLevel="0" collapsed="false">
      <c r="A90" s="33" t="n">
        <v>57</v>
      </c>
      <c r="B90" s="116" t="n">
        <v>42984</v>
      </c>
      <c r="C90" s="116"/>
      <c r="D90" s="33"/>
      <c r="E90" s="33" t="n">
        <v>65</v>
      </c>
      <c r="F90" s="98" t="n">
        <v>64068461</v>
      </c>
      <c r="G90" s="122" t="s">
        <v>379</v>
      </c>
      <c r="H90" s="58"/>
      <c r="I90" s="96" t="s">
        <v>380</v>
      </c>
      <c r="J90" s="96" t="s">
        <v>381</v>
      </c>
      <c r="K90" s="153" t="s">
        <v>382</v>
      </c>
      <c r="L90" s="124" t="s">
        <v>383</v>
      </c>
      <c r="M90" s="33" t="n">
        <v>16</v>
      </c>
      <c r="N90" s="98"/>
      <c r="O90" s="33" t="n">
        <v>4</v>
      </c>
      <c r="P90" s="92" t="s">
        <v>109</v>
      </c>
      <c r="Q90" s="98" t="n">
        <v>64068461</v>
      </c>
      <c r="R90" s="119" t="s">
        <v>43</v>
      </c>
      <c r="S90" s="120" t="s">
        <v>384</v>
      </c>
      <c r="T90" s="96" t="s">
        <v>380</v>
      </c>
      <c r="U90" s="153" t="s">
        <v>382</v>
      </c>
      <c r="V90" s="33" t="n">
        <v>22612151</v>
      </c>
      <c r="W90" s="98" t="s">
        <v>69</v>
      </c>
      <c r="X90" s="80" t="s">
        <v>45</v>
      </c>
      <c r="Y90" s="80" t="s">
        <v>294</v>
      </c>
      <c r="Z90" s="18" t="n">
        <v>15</v>
      </c>
      <c r="AA90" s="33"/>
      <c r="AB90" s="33" t="n">
        <v>15</v>
      </c>
      <c r="AC90" s="33"/>
      <c r="AD90" s="18" t="n">
        <v>4</v>
      </c>
    </row>
    <row r="91" customFormat="false" ht="80.25" hidden="false" customHeight="true" outlineLevel="0" collapsed="false">
      <c r="A91" s="33"/>
      <c r="B91" s="116" t="n">
        <v>43291</v>
      </c>
      <c r="C91" s="116"/>
      <c r="D91" s="52" t="n">
        <v>43670</v>
      </c>
      <c r="E91" s="52"/>
      <c r="F91" s="154" t="n">
        <v>103985824</v>
      </c>
      <c r="G91" s="147" t="s">
        <v>385</v>
      </c>
      <c r="H91" s="155"/>
      <c r="I91" s="147" t="s">
        <v>385</v>
      </c>
      <c r="J91" s="156" t="s">
        <v>386</v>
      </c>
      <c r="K91" s="157" t="n">
        <v>89082333555</v>
      </c>
      <c r="L91" s="158" t="s">
        <v>387</v>
      </c>
      <c r="M91" s="159" t="n">
        <v>16</v>
      </c>
      <c r="N91" s="154" t="s">
        <v>388</v>
      </c>
      <c r="O91" s="159" t="n">
        <v>2</v>
      </c>
      <c r="P91" s="160" t="s">
        <v>109</v>
      </c>
      <c r="Q91" s="154"/>
      <c r="R91" s="161" t="s">
        <v>389</v>
      </c>
      <c r="S91" s="149" t="s">
        <v>390</v>
      </c>
      <c r="T91" s="147" t="s">
        <v>385</v>
      </c>
      <c r="U91" s="157" t="n">
        <v>89082333555</v>
      </c>
      <c r="V91" s="159" t="n">
        <v>22721000</v>
      </c>
      <c r="W91" s="154" t="s">
        <v>388</v>
      </c>
      <c r="X91" s="162" t="s">
        <v>45</v>
      </c>
      <c r="Y91" s="162" t="s">
        <v>391</v>
      </c>
      <c r="Z91" s="67"/>
      <c r="AA91" s="159" t="n">
        <v>21.6</v>
      </c>
      <c r="AB91" s="159"/>
      <c r="AC91" s="33" t="n">
        <v>26.6</v>
      </c>
      <c r="AD91" s="18" t="n">
        <v>2</v>
      </c>
    </row>
    <row r="92" customFormat="false" ht="80.25" hidden="false" customHeight="true" outlineLevel="0" collapsed="false">
      <c r="A92" s="33" t="n">
        <v>58</v>
      </c>
      <c r="B92" s="116" t="n">
        <v>43295</v>
      </c>
      <c r="C92" s="116"/>
      <c r="D92" s="33"/>
      <c r="E92" s="33" t="n">
        <v>91</v>
      </c>
      <c r="F92" s="98" t="n">
        <v>107248263</v>
      </c>
      <c r="G92" s="163" t="s">
        <v>392</v>
      </c>
      <c r="H92" s="58"/>
      <c r="I92" s="163" t="s">
        <v>392</v>
      </c>
      <c r="J92" s="96" t="s">
        <v>393</v>
      </c>
      <c r="K92" s="153" t="n">
        <v>89308063999</v>
      </c>
      <c r="L92" s="124" t="s">
        <v>394</v>
      </c>
      <c r="M92" s="33" t="n">
        <v>16</v>
      </c>
      <c r="N92" s="98" t="s">
        <v>395</v>
      </c>
      <c r="O92" s="33"/>
      <c r="P92" s="92" t="s">
        <v>396</v>
      </c>
      <c r="Q92" s="98"/>
      <c r="R92" s="119" t="s">
        <v>397</v>
      </c>
      <c r="S92" s="120" t="s">
        <v>398</v>
      </c>
      <c r="T92" s="163" t="s">
        <v>392</v>
      </c>
      <c r="U92" s="164" t="n">
        <v>89308063999</v>
      </c>
      <c r="V92" s="33"/>
      <c r="W92" s="98" t="s">
        <v>395</v>
      </c>
      <c r="X92" s="80" t="s">
        <v>45</v>
      </c>
      <c r="Y92" s="80" t="s">
        <v>399</v>
      </c>
      <c r="Z92" s="18"/>
      <c r="AA92" s="33" t="n">
        <v>28</v>
      </c>
      <c r="AB92" s="33"/>
      <c r="AC92" s="33" t="n">
        <v>20</v>
      </c>
      <c r="AD92" s="18" t="n">
        <v>1</v>
      </c>
    </row>
    <row r="93" customFormat="false" ht="80.25" hidden="false" customHeight="true" outlineLevel="0" collapsed="false">
      <c r="A93" s="33" t="n">
        <v>59</v>
      </c>
      <c r="B93" s="116" t="n">
        <v>43297</v>
      </c>
      <c r="C93" s="116"/>
      <c r="D93" s="45"/>
      <c r="E93" s="33" t="n">
        <v>12300</v>
      </c>
      <c r="F93" s="117" t="n">
        <v>10654441</v>
      </c>
      <c r="G93" s="122" t="s">
        <v>400</v>
      </c>
      <c r="H93" s="58"/>
      <c r="I93" s="122" t="s">
        <v>401</v>
      </c>
      <c r="J93" s="151"/>
      <c r="K93" s="165" t="n">
        <v>89534156999</v>
      </c>
      <c r="L93" s="152" t="s">
        <v>402</v>
      </c>
      <c r="M93" s="33" t="n">
        <v>16</v>
      </c>
      <c r="N93" s="98" t="s">
        <v>403</v>
      </c>
      <c r="O93" s="33"/>
      <c r="P93" s="92" t="s">
        <v>396</v>
      </c>
      <c r="Q93" s="98"/>
      <c r="R93" s="119" t="s">
        <v>404</v>
      </c>
      <c r="S93" s="120" t="s">
        <v>405</v>
      </c>
      <c r="T93" s="122" t="s">
        <v>401</v>
      </c>
      <c r="U93" s="153" t="n">
        <v>89534156999</v>
      </c>
      <c r="V93" s="33" t="n">
        <v>22739000001</v>
      </c>
      <c r="W93" s="98" t="s">
        <v>403</v>
      </c>
      <c r="X93" s="80" t="s">
        <v>45</v>
      </c>
      <c r="Y93" s="80" t="s">
        <v>399</v>
      </c>
      <c r="Z93" s="18"/>
      <c r="AA93" s="33" t="n">
        <v>10</v>
      </c>
      <c r="AB93" s="33"/>
      <c r="AC93" s="33" t="n">
        <v>10</v>
      </c>
      <c r="AD93" s="18" t="n">
        <v>1</v>
      </c>
    </row>
    <row r="94" customFormat="false" ht="80.25" hidden="false" customHeight="true" outlineLevel="0" collapsed="false">
      <c r="A94" s="33"/>
      <c r="B94" s="116" t="n">
        <v>43297</v>
      </c>
      <c r="C94" s="116"/>
      <c r="D94" s="52" t="n">
        <v>43670</v>
      </c>
      <c r="E94" s="159" t="n">
        <v>50102</v>
      </c>
      <c r="F94" s="154" t="n">
        <v>100257506</v>
      </c>
      <c r="G94" s="129" t="s">
        <v>406</v>
      </c>
      <c r="H94" s="155"/>
      <c r="I94" s="129" t="s">
        <v>407</v>
      </c>
      <c r="J94" s="166" t="s">
        <v>408</v>
      </c>
      <c r="K94" s="167" t="n">
        <v>89875583857</v>
      </c>
      <c r="L94" s="168" t="s">
        <v>409</v>
      </c>
      <c r="M94" s="159" t="n">
        <v>16</v>
      </c>
      <c r="N94" s="154" t="n">
        <v>13.92</v>
      </c>
      <c r="O94" s="159"/>
      <c r="P94" s="160" t="s">
        <v>396</v>
      </c>
      <c r="Q94" s="154"/>
      <c r="R94" s="161" t="s">
        <v>410</v>
      </c>
      <c r="S94" s="149" t="s">
        <v>398</v>
      </c>
      <c r="T94" s="147" t="s">
        <v>407</v>
      </c>
      <c r="U94" s="157" t="n">
        <v>89895583857</v>
      </c>
      <c r="V94" s="159"/>
      <c r="W94" s="154" t="n">
        <v>13.92</v>
      </c>
      <c r="X94" s="162" t="s">
        <v>45</v>
      </c>
      <c r="Y94" s="162" t="s">
        <v>399</v>
      </c>
      <c r="Z94" s="67"/>
      <c r="AA94" s="159" t="n">
        <v>20</v>
      </c>
      <c r="AB94" s="159"/>
      <c r="AC94" s="33" t="n">
        <v>20</v>
      </c>
      <c r="AD94" s="18" t="n">
        <v>1</v>
      </c>
    </row>
    <row r="95" customFormat="false" ht="80.25" hidden="false" customHeight="true" outlineLevel="0" collapsed="false">
      <c r="A95" s="33"/>
      <c r="B95" s="116" t="n">
        <v>43297</v>
      </c>
      <c r="C95" s="116"/>
      <c r="D95" s="52" t="n">
        <v>43670</v>
      </c>
      <c r="E95" s="159" t="n">
        <v>50102</v>
      </c>
      <c r="F95" s="154" t="n">
        <v>201408406</v>
      </c>
      <c r="G95" s="147" t="s">
        <v>411</v>
      </c>
      <c r="H95" s="155"/>
      <c r="I95" s="147" t="s">
        <v>411</v>
      </c>
      <c r="J95" s="156" t="s">
        <v>412</v>
      </c>
      <c r="K95" s="157" t="n">
        <v>89108887401</v>
      </c>
      <c r="L95" s="158" t="s">
        <v>413</v>
      </c>
      <c r="M95" s="159"/>
      <c r="N95" s="154" t="s">
        <v>414</v>
      </c>
      <c r="O95" s="159"/>
      <c r="P95" s="160" t="s">
        <v>396</v>
      </c>
      <c r="Q95" s="154"/>
      <c r="R95" s="161" t="s">
        <v>415</v>
      </c>
      <c r="S95" s="149" t="s">
        <v>416</v>
      </c>
      <c r="T95" s="147" t="s">
        <v>411</v>
      </c>
      <c r="U95" s="157" t="n">
        <v>89108887401</v>
      </c>
      <c r="V95" s="159" t="n">
        <v>22612151</v>
      </c>
      <c r="W95" s="154" t="s">
        <v>414</v>
      </c>
      <c r="X95" s="162" t="s">
        <v>45</v>
      </c>
      <c r="Y95" s="162" t="s">
        <v>417</v>
      </c>
      <c r="Z95" s="67"/>
      <c r="AA95" s="159" t="n">
        <v>10</v>
      </c>
      <c r="AB95" s="33"/>
      <c r="AC95" s="33" t="n">
        <v>10</v>
      </c>
      <c r="AD95" s="18" t="n">
        <v>1</v>
      </c>
    </row>
    <row r="96" customFormat="false" ht="80.25" hidden="false" customHeight="true" outlineLevel="0" collapsed="false">
      <c r="A96" s="33" t="n">
        <v>60</v>
      </c>
      <c r="B96" s="116" t="n">
        <v>43299</v>
      </c>
      <c r="C96" s="116"/>
      <c r="D96" s="33"/>
      <c r="E96" s="33" t="n">
        <v>50102</v>
      </c>
      <c r="F96" s="98" t="n">
        <v>189805034</v>
      </c>
      <c r="G96" s="163" t="s">
        <v>418</v>
      </c>
      <c r="H96" s="58"/>
      <c r="I96" s="163" t="s">
        <v>419</v>
      </c>
      <c r="J96" s="96" t="s">
        <v>420</v>
      </c>
      <c r="K96" s="169" t="n">
        <v>89081619692</v>
      </c>
      <c r="L96" s="124" t="s">
        <v>421</v>
      </c>
      <c r="M96" s="33"/>
      <c r="N96" s="98" t="s">
        <v>422</v>
      </c>
      <c r="O96" s="33"/>
      <c r="P96" s="92" t="s">
        <v>396</v>
      </c>
      <c r="Q96" s="98"/>
      <c r="R96" s="119" t="s">
        <v>423</v>
      </c>
      <c r="S96" s="120" t="s">
        <v>424</v>
      </c>
      <c r="T96" s="163" t="s">
        <v>418</v>
      </c>
      <c r="U96" s="153" t="n">
        <v>89081619692</v>
      </c>
      <c r="V96" s="33" t="n">
        <v>22612151</v>
      </c>
      <c r="W96" s="98" t="s">
        <v>422</v>
      </c>
      <c r="X96" s="80" t="s">
        <v>45</v>
      </c>
      <c r="Y96" s="80" t="s">
        <v>399</v>
      </c>
      <c r="Z96" s="18"/>
      <c r="AA96" s="33" t="n">
        <v>15</v>
      </c>
      <c r="AB96" s="33"/>
      <c r="AC96" s="33" t="n">
        <v>15</v>
      </c>
      <c r="AD96" s="18" t="n">
        <v>2</v>
      </c>
    </row>
    <row r="97" customFormat="false" ht="80.25" hidden="false" customHeight="true" outlineLevel="0" collapsed="false">
      <c r="A97" s="33" t="n">
        <v>61</v>
      </c>
      <c r="B97" s="116" t="n">
        <v>43299</v>
      </c>
      <c r="C97" s="116"/>
      <c r="D97" s="33"/>
      <c r="E97" s="33" t="n">
        <v>50102</v>
      </c>
      <c r="F97" s="98" t="n">
        <v>179808443</v>
      </c>
      <c r="G97" s="163" t="s">
        <v>425</v>
      </c>
      <c r="H97" s="58"/>
      <c r="I97" s="163" t="s">
        <v>425</v>
      </c>
      <c r="J97" s="96" t="s">
        <v>426</v>
      </c>
      <c r="K97" s="153" t="n">
        <v>89524570025</v>
      </c>
      <c r="L97" s="124" t="s">
        <v>427</v>
      </c>
      <c r="M97" s="33"/>
      <c r="N97" s="98" t="s">
        <v>422</v>
      </c>
      <c r="O97" s="33"/>
      <c r="P97" s="92" t="s">
        <v>396</v>
      </c>
      <c r="Q97" s="98"/>
      <c r="R97" s="119" t="s">
        <v>428</v>
      </c>
      <c r="S97" s="120" t="s">
        <v>429</v>
      </c>
      <c r="T97" s="163" t="s">
        <v>425</v>
      </c>
      <c r="U97" s="153" t="n">
        <v>89524570025</v>
      </c>
      <c r="V97" s="33" t="n">
        <v>22612151</v>
      </c>
      <c r="W97" s="98" t="s">
        <v>422</v>
      </c>
      <c r="X97" s="80" t="s">
        <v>45</v>
      </c>
      <c r="Y97" s="80" t="s">
        <v>417</v>
      </c>
      <c r="Z97" s="18"/>
      <c r="AA97" s="33" t="n">
        <v>60</v>
      </c>
      <c r="AB97" s="33"/>
      <c r="AC97" s="33" t="n">
        <v>21</v>
      </c>
      <c r="AD97" s="18" t="n">
        <v>3</v>
      </c>
    </row>
    <row r="98" customFormat="false" ht="80.25" hidden="false" customHeight="true" outlineLevel="0" collapsed="false">
      <c r="A98" s="33" t="n">
        <v>62</v>
      </c>
      <c r="B98" s="116" t="n">
        <v>43299</v>
      </c>
      <c r="C98" s="116"/>
      <c r="D98" s="33"/>
      <c r="E98" s="33" t="n">
        <v>50102</v>
      </c>
      <c r="F98" s="98" t="n">
        <v>109269756</v>
      </c>
      <c r="G98" s="163" t="s">
        <v>430</v>
      </c>
      <c r="H98" s="58"/>
      <c r="I98" s="163" t="s">
        <v>430</v>
      </c>
      <c r="J98" s="96" t="s">
        <v>431</v>
      </c>
      <c r="K98" s="153" t="n">
        <v>89535710917</v>
      </c>
      <c r="L98" s="124" t="s">
        <v>432</v>
      </c>
      <c r="M98" s="33"/>
      <c r="N98" s="98" t="s">
        <v>352</v>
      </c>
      <c r="O98" s="33"/>
      <c r="P98" s="92" t="s">
        <v>396</v>
      </c>
      <c r="Q98" s="98"/>
      <c r="R98" s="119" t="s">
        <v>433</v>
      </c>
      <c r="S98" s="120" t="s">
        <v>434</v>
      </c>
      <c r="T98" s="163" t="s">
        <v>430</v>
      </c>
      <c r="U98" s="153" t="n">
        <v>89081619692</v>
      </c>
      <c r="V98" s="33" t="n">
        <v>22612151</v>
      </c>
      <c r="W98" s="98" t="s">
        <v>422</v>
      </c>
      <c r="X98" s="80" t="s">
        <v>45</v>
      </c>
      <c r="Y98" s="80" t="s">
        <v>399</v>
      </c>
      <c r="Z98" s="18"/>
      <c r="AA98" s="33" t="n">
        <v>15</v>
      </c>
      <c r="AB98" s="33"/>
      <c r="AC98" s="33" t="n">
        <v>15</v>
      </c>
      <c r="AD98" s="18" t="n">
        <v>1</v>
      </c>
    </row>
    <row r="99" customFormat="false" ht="80.25" hidden="false" customHeight="true" outlineLevel="0" collapsed="false">
      <c r="A99" s="33" t="n">
        <v>63</v>
      </c>
      <c r="B99" s="116" t="n">
        <v>43299</v>
      </c>
      <c r="C99" s="116"/>
      <c r="D99" s="33"/>
      <c r="E99" s="33" t="n">
        <v>50102</v>
      </c>
      <c r="F99" s="98" t="n">
        <v>169788741</v>
      </c>
      <c r="G99" s="163" t="s">
        <v>435</v>
      </c>
      <c r="H99" s="58"/>
      <c r="I99" s="163" t="s">
        <v>435</v>
      </c>
      <c r="J99" s="96" t="s">
        <v>436</v>
      </c>
      <c r="K99" s="153" t="n">
        <v>89081651105</v>
      </c>
      <c r="L99" s="124" t="s">
        <v>437</v>
      </c>
      <c r="M99" s="33"/>
      <c r="N99" s="98" t="s">
        <v>438</v>
      </c>
      <c r="O99" s="33"/>
      <c r="P99" s="92" t="s">
        <v>396</v>
      </c>
      <c r="Q99" s="98"/>
      <c r="R99" s="119" t="s">
        <v>439</v>
      </c>
      <c r="S99" s="120" t="s">
        <v>429</v>
      </c>
      <c r="T99" s="163" t="s">
        <v>435</v>
      </c>
      <c r="U99" s="153" t="n">
        <v>89081651105</v>
      </c>
      <c r="V99" s="33" t="n">
        <v>22612404106</v>
      </c>
      <c r="W99" s="98" t="s">
        <v>438</v>
      </c>
      <c r="X99" s="80" t="s">
        <v>45</v>
      </c>
      <c r="Y99" s="80" t="s">
        <v>399</v>
      </c>
      <c r="Z99" s="18"/>
      <c r="AA99" s="33"/>
      <c r="AB99" s="33"/>
      <c r="AC99" s="33"/>
      <c r="AD99" s="18" t="n">
        <v>1</v>
      </c>
    </row>
    <row r="100" customFormat="false" ht="80.25" hidden="false" customHeight="true" outlineLevel="0" collapsed="false">
      <c r="A100" s="33" t="n">
        <v>67</v>
      </c>
      <c r="B100" s="34" t="n">
        <v>43299</v>
      </c>
      <c r="C100" s="34"/>
      <c r="D100" s="52" t="n">
        <v>43713</v>
      </c>
      <c r="E100" s="159" t="n">
        <v>12300</v>
      </c>
      <c r="F100" s="170" t="n">
        <v>98503901</v>
      </c>
      <c r="G100" s="147" t="s">
        <v>440</v>
      </c>
      <c r="H100" s="155"/>
      <c r="I100" s="147" t="s">
        <v>441</v>
      </c>
      <c r="J100" s="156" t="s">
        <v>442</v>
      </c>
      <c r="K100" s="157" t="n">
        <v>89200708005</v>
      </c>
      <c r="L100" s="158" t="s">
        <v>443</v>
      </c>
      <c r="M100" s="159" t="n">
        <v>16</v>
      </c>
      <c r="N100" s="154" t="s">
        <v>444</v>
      </c>
      <c r="O100" s="159"/>
      <c r="P100" s="160" t="s">
        <v>396</v>
      </c>
      <c r="Q100" s="154"/>
      <c r="R100" s="161" t="s">
        <v>445</v>
      </c>
      <c r="S100" s="149" t="s">
        <v>446</v>
      </c>
      <c r="T100" s="147" t="s">
        <v>441</v>
      </c>
      <c r="U100" s="157" t="n">
        <v>89200708005</v>
      </c>
      <c r="V100" s="159" t="n">
        <v>22739000246</v>
      </c>
      <c r="W100" s="154" t="s">
        <v>444</v>
      </c>
      <c r="X100" s="162" t="s">
        <v>45</v>
      </c>
      <c r="Y100" s="162" t="s">
        <v>399</v>
      </c>
      <c r="Z100" s="67"/>
      <c r="AA100" s="159" t="n">
        <v>42.3</v>
      </c>
      <c r="AB100" s="33"/>
      <c r="AC100" s="33" t="n">
        <v>42.3</v>
      </c>
      <c r="AD100" s="18" t="n">
        <v>2</v>
      </c>
    </row>
    <row r="101" customFormat="false" ht="80.25" hidden="false" customHeight="true" outlineLevel="0" collapsed="false">
      <c r="A101" s="33"/>
      <c r="B101" s="116" t="n">
        <v>43307</v>
      </c>
      <c r="C101" s="116"/>
      <c r="D101" s="52" t="n">
        <v>43484</v>
      </c>
      <c r="E101" s="159" t="n">
        <v>50102</v>
      </c>
      <c r="F101" s="170" t="n">
        <v>164844791</v>
      </c>
      <c r="G101" s="147" t="s">
        <v>447</v>
      </c>
      <c r="H101" s="155"/>
      <c r="I101" s="147" t="s">
        <v>447</v>
      </c>
      <c r="J101" s="156" t="s">
        <v>448</v>
      </c>
      <c r="K101" s="157" t="s">
        <v>449</v>
      </c>
      <c r="L101" s="158" t="s">
        <v>450</v>
      </c>
      <c r="M101" s="159" t="n">
        <v>16</v>
      </c>
      <c r="N101" s="154" t="n">
        <v>47.75</v>
      </c>
      <c r="O101" s="159"/>
      <c r="P101" s="160" t="s">
        <v>396</v>
      </c>
      <c r="Q101" s="154"/>
      <c r="R101" s="161" t="s">
        <v>451</v>
      </c>
      <c r="S101" s="149" t="s">
        <v>452</v>
      </c>
      <c r="T101" s="147" t="s">
        <v>447</v>
      </c>
      <c r="U101" s="157" t="n">
        <v>8312440770</v>
      </c>
      <c r="V101" s="159" t="n">
        <v>22701000001</v>
      </c>
      <c r="W101" s="154" t="n">
        <v>47.75</v>
      </c>
      <c r="X101" s="162" t="s">
        <v>45</v>
      </c>
      <c r="Y101" s="162" t="s">
        <v>399</v>
      </c>
      <c r="Z101" s="67"/>
      <c r="AA101" s="159" t="n">
        <v>75.5</v>
      </c>
      <c r="AB101" s="159"/>
      <c r="AC101" s="159" t="n">
        <v>75.5</v>
      </c>
      <c r="AD101" s="18"/>
    </row>
    <row r="102" customFormat="false" ht="80.25" hidden="false" customHeight="true" outlineLevel="0" collapsed="false">
      <c r="A102" s="33" t="n">
        <v>64</v>
      </c>
      <c r="B102" s="116" t="s">
        <v>453</v>
      </c>
      <c r="C102" s="116"/>
      <c r="D102" s="33"/>
      <c r="E102" s="33" t="n">
        <v>50102</v>
      </c>
      <c r="F102" s="98" t="n">
        <v>47057680</v>
      </c>
      <c r="G102" s="163" t="s">
        <v>454</v>
      </c>
      <c r="H102" s="58"/>
      <c r="I102" s="163" t="s">
        <v>455</v>
      </c>
      <c r="J102" s="96" t="s">
        <v>456</v>
      </c>
      <c r="K102" s="153" t="n">
        <v>89023093762</v>
      </c>
      <c r="L102" s="124" t="s">
        <v>457</v>
      </c>
      <c r="M102" s="33" t="n">
        <v>16</v>
      </c>
      <c r="N102" s="98" t="n">
        <v>47.19</v>
      </c>
      <c r="O102" s="33"/>
      <c r="P102" s="92" t="s">
        <v>396</v>
      </c>
      <c r="Q102" s="98"/>
      <c r="R102" s="119" t="s">
        <v>458</v>
      </c>
      <c r="S102" s="120" t="s">
        <v>459</v>
      </c>
      <c r="T102" s="96" t="s">
        <v>455</v>
      </c>
      <c r="U102" s="153" t="n">
        <v>89023093762</v>
      </c>
      <c r="V102" s="79" t="n">
        <v>22612151051</v>
      </c>
      <c r="W102" s="98" t="n">
        <v>47.19</v>
      </c>
      <c r="X102" s="80" t="s">
        <v>45</v>
      </c>
      <c r="Y102" s="80" t="s">
        <v>399</v>
      </c>
      <c r="Z102" s="18" t="n">
        <v>400</v>
      </c>
      <c r="AA102" s="33"/>
      <c r="AB102" s="33" t="n">
        <v>400</v>
      </c>
      <c r="AC102" s="33"/>
      <c r="AD102" s="18" t="n">
        <v>8</v>
      </c>
    </row>
    <row r="103" customFormat="false" ht="80.25" hidden="false" customHeight="true" outlineLevel="0" collapsed="false">
      <c r="A103" s="33"/>
      <c r="B103" s="116" t="n">
        <v>43355</v>
      </c>
      <c r="C103" s="116"/>
      <c r="D103" s="52" t="n">
        <v>43670</v>
      </c>
      <c r="E103" s="159" t="n">
        <v>50102</v>
      </c>
      <c r="F103" s="154" t="n">
        <v>156545314</v>
      </c>
      <c r="G103" s="147" t="s">
        <v>460</v>
      </c>
      <c r="H103" s="155"/>
      <c r="I103" s="147" t="s">
        <v>461</v>
      </c>
      <c r="J103" s="156" t="s">
        <v>462</v>
      </c>
      <c r="K103" s="157" t="n">
        <v>89101283266</v>
      </c>
      <c r="L103" s="158" t="s">
        <v>463</v>
      </c>
      <c r="M103" s="159" t="n">
        <v>16</v>
      </c>
      <c r="N103" s="154" t="s">
        <v>464</v>
      </c>
      <c r="O103" s="159"/>
      <c r="P103" s="160" t="s">
        <v>396</v>
      </c>
      <c r="Q103" s="154"/>
      <c r="R103" s="161" t="s">
        <v>465</v>
      </c>
      <c r="S103" s="149" t="s">
        <v>466</v>
      </c>
      <c r="T103" s="147" t="s">
        <v>461</v>
      </c>
      <c r="U103" s="157" t="n">
        <v>89101283266</v>
      </c>
      <c r="V103" s="171" t="n">
        <v>22612151051</v>
      </c>
      <c r="W103" s="154" t="s">
        <v>464</v>
      </c>
      <c r="X103" s="162" t="s">
        <v>45</v>
      </c>
      <c r="Y103" s="162" t="s">
        <v>399</v>
      </c>
      <c r="Z103" s="67"/>
      <c r="AA103" s="172" t="n">
        <v>8</v>
      </c>
      <c r="AB103" s="159"/>
      <c r="AC103" s="33" t="n">
        <v>8</v>
      </c>
      <c r="AD103" s="18"/>
    </row>
    <row r="104" customFormat="false" ht="80.25" hidden="false" customHeight="true" outlineLevel="0" collapsed="false">
      <c r="A104" s="33" t="n">
        <v>65</v>
      </c>
      <c r="B104" s="116" t="n">
        <v>43363</v>
      </c>
      <c r="C104" s="173"/>
      <c r="D104" s="45"/>
      <c r="E104" s="33" t="n">
        <v>50102</v>
      </c>
      <c r="F104" s="98" t="n">
        <v>121534434</v>
      </c>
      <c r="G104" s="163" t="s">
        <v>467</v>
      </c>
      <c r="H104" s="58"/>
      <c r="I104" s="163" t="s">
        <v>468</v>
      </c>
      <c r="J104" s="96" t="s">
        <v>469</v>
      </c>
      <c r="K104" s="153" t="n">
        <v>89090600417</v>
      </c>
      <c r="L104" s="124" t="s">
        <v>470</v>
      </c>
      <c r="M104" s="33" t="n">
        <v>16</v>
      </c>
      <c r="N104" s="98" t="n">
        <v>49.19</v>
      </c>
      <c r="O104" s="33"/>
      <c r="P104" s="92" t="s">
        <v>396</v>
      </c>
      <c r="Q104" s="98"/>
      <c r="R104" s="119" t="s">
        <v>471</v>
      </c>
      <c r="S104" s="120" t="s">
        <v>472</v>
      </c>
      <c r="T104" s="163" t="s">
        <v>468</v>
      </c>
      <c r="U104" s="153" t="n">
        <v>89090600417</v>
      </c>
      <c r="V104" s="79"/>
      <c r="W104" s="98" t="n">
        <v>49.19</v>
      </c>
      <c r="X104" s="80" t="s">
        <v>45</v>
      </c>
      <c r="Y104" s="80" t="s">
        <v>399</v>
      </c>
      <c r="Z104" s="18"/>
      <c r="AA104" s="60" t="n">
        <v>17</v>
      </c>
      <c r="AB104" s="33"/>
      <c r="AC104" s="33" t="n">
        <v>17</v>
      </c>
      <c r="AD104" s="18" t="n">
        <v>1</v>
      </c>
    </row>
    <row r="105" customFormat="false" ht="80.25" hidden="false" customHeight="true" outlineLevel="0" collapsed="false">
      <c r="A105" s="33" t="n">
        <v>66</v>
      </c>
      <c r="B105" s="116" t="n">
        <v>43363</v>
      </c>
      <c r="C105" s="116" t="n">
        <v>43713</v>
      </c>
      <c r="D105" s="33"/>
      <c r="E105" s="33" t="n">
        <v>50102</v>
      </c>
      <c r="F105" s="98" t="n">
        <v>189805021</v>
      </c>
      <c r="G105" s="163" t="s">
        <v>473</v>
      </c>
      <c r="H105" s="58"/>
      <c r="I105" s="163" t="s">
        <v>474</v>
      </c>
      <c r="J105" s="96" t="s">
        <v>475</v>
      </c>
      <c r="K105" s="153" t="n">
        <v>89101471289</v>
      </c>
      <c r="L105" s="124" t="s">
        <v>476</v>
      </c>
      <c r="M105" s="33" t="n">
        <v>16</v>
      </c>
      <c r="N105" s="98" t="n">
        <v>47.71</v>
      </c>
      <c r="O105" s="33"/>
      <c r="P105" s="92" t="s">
        <v>396</v>
      </c>
      <c r="Q105" s="98"/>
      <c r="R105" s="119" t="s">
        <v>477</v>
      </c>
      <c r="S105" s="120" t="s">
        <v>478</v>
      </c>
      <c r="T105" s="163" t="s">
        <v>473</v>
      </c>
      <c r="U105" s="153" t="n">
        <v>89101471289</v>
      </c>
      <c r="V105" s="79" t="n">
        <v>22612151051</v>
      </c>
      <c r="W105" s="98" t="n">
        <v>47.71</v>
      </c>
      <c r="X105" s="80" t="s">
        <v>45</v>
      </c>
      <c r="Y105" s="80" t="s">
        <v>399</v>
      </c>
      <c r="Z105" s="18"/>
      <c r="AA105" s="60" t="n">
        <v>16</v>
      </c>
      <c r="AB105" s="33"/>
      <c r="AC105" s="33" t="n">
        <v>16</v>
      </c>
      <c r="AD105" s="18" t="n">
        <v>1</v>
      </c>
    </row>
    <row r="106" customFormat="false" ht="80.25" hidden="false" customHeight="true" outlineLevel="0" collapsed="false">
      <c r="A106" s="33" t="n">
        <v>67</v>
      </c>
      <c r="B106" s="116" t="n">
        <v>43363</v>
      </c>
      <c r="C106" s="116" t="n">
        <v>43713</v>
      </c>
      <c r="D106" s="33"/>
      <c r="E106" s="33" t="n">
        <v>50102</v>
      </c>
      <c r="F106" s="98"/>
      <c r="G106" s="163" t="s">
        <v>479</v>
      </c>
      <c r="H106" s="58"/>
      <c r="I106" s="163" t="s">
        <v>480</v>
      </c>
      <c r="J106" s="96" t="s">
        <v>481</v>
      </c>
      <c r="K106" s="153" t="n">
        <v>9200036986</v>
      </c>
      <c r="L106" s="124" t="s">
        <v>482</v>
      </c>
      <c r="M106" s="33" t="n">
        <v>16</v>
      </c>
      <c r="N106" s="98" t="n">
        <v>47.19</v>
      </c>
      <c r="O106" s="33"/>
      <c r="P106" s="92" t="s">
        <v>396</v>
      </c>
      <c r="Q106" s="98"/>
      <c r="R106" s="119" t="s">
        <v>483</v>
      </c>
      <c r="S106" s="120" t="s">
        <v>484</v>
      </c>
      <c r="T106" s="163" t="s">
        <v>480</v>
      </c>
      <c r="U106" s="153" t="n">
        <v>89200036986</v>
      </c>
      <c r="V106" s="79" t="n">
        <v>22612151</v>
      </c>
      <c r="W106" s="98" t="n">
        <v>47.19</v>
      </c>
      <c r="X106" s="80" t="s">
        <v>45</v>
      </c>
      <c r="Y106" s="80" t="s">
        <v>399</v>
      </c>
      <c r="Z106" s="18"/>
      <c r="AA106" s="33" t="n">
        <v>9</v>
      </c>
      <c r="AB106" s="33"/>
      <c r="AC106" s="33" t="n">
        <v>9</v>
      </c>
      <c r="AD106" s="18" t="n">
        <v>1</v>
      </c>
    </row>
    <row r="107" customFormat="false" ht="80.25" hidden="false" customHeight="true" outlineLevel="0" collapsed="false">
      <c r="A107" s="33"/>
      <c r="B107" s="34" t="n">
        <v>43363</v>
      </c>
      <c r="C107" s="34"/>
      <c r="D107" s="45" t="n">
        <v>43424</v>
      </c>
      <c r="E107" s="159" t="n">
        <v>50102</v>
      </c>
      <c r="F107" s="154" t="n">
        <v>25678000</v>
      </c>
      <c r="G107" s="147" t="s">
        <v>485</v>
      </c>
      <c r="H107" s="155"/>
      <c r="I107" s="147" t="s">
        <v>486</v>
      </c>
      <c r="J107" s="156" t="s">
        <v>487</v>
      </c>
      <c r="K107" s="157" t="s">
        <v>488</v>
      </c>
      <c r="L107" s="158" t="s">
        <v>489</v>
      </c>
      <c r="M107" s="159" t="n">
        <v>16</v>
      </c>
      <c r="N107" s="154" t="n">
        <v>47.73</v>
      </c>
      <c r="O107" s="159"/>
      <c r="P107" s="160" t="s">
        <v>396</v>
      </c>
      <c r="Q107" s="154"/>
      <c r="R107" s="161" t="s">
        <v>490</v>
      </c>
      <c r="S107" s="149" t="s">
        <v>491</v>
      </c>
      <c r="T107" s="156" t="s">
        <v>492</v>
      </c>
      <c r="U107" s="157" t="s">
        <v>493</v>
      </c>
      <c r="V107" s="171" t="n">
        <v>22612151051</v>
      </c>
      <c r="W107" s="154" t="n">
        <v>47.73</v>
      </c>
      <c r="X107" s="162" t="s">
        <v>45</v>
      </c>
      <c r="Y107" s="162" t="s">
        <v>399</v>
      </c>
      <c r="Z107" s="67"/>
      <c r="AA107" s="33" t="n">
        <v>42</v>
      </c>
      <c r="AB107" s="33"/>
      <c r="AC107" s="33" t="n">
        <v>42</v>
      </c>
      <c r="AD107" s="18"/>
    </row>
    <row r="108" customFormat="false" ht="80.25" hidden="false" customHeight="true" outlineLevel="0" collapsed="false">
      <c r="A108" s="33" t="n">
        <v>68</v>
      </c>
      <c r="B108" s="116" t="n">
        <v>43363</v>
      </c>
      <c r="C108" s="116"/>
      <c r="D108" s="33"/>
      <c r="E108" s="33" t="n">
        <v>4210015</v>
      </c>
      <c r="F108" s="98" t="n">
        <v>141927887</v>
      </c>
      <c r="G108" s="163" t="s">
        <v>494</v>
      </c>
      <c r="H108" s="58"/>
      <c r="I108" s="163" t="s">
        <v>494</v>
      </c>
      <c r="J108" s="96" t="s">
        <v>495</v>
      </c>
      <c r="K108" s="153" t="n">
        <v>89200782125</v>
      </c>
      <c r="L108" s="124" t="s">
        <v>496</v>
      </c>
      <c r="M108" s="33" t="n">
        <v>16</v>
      </c>
      <c r="N108" s="98" t="n">
        <v>47.8</v>
      </c>
      <c r="O108" s="33"/>
      <c r="P108" s="92" t="s">
        <v>396</v>
      </c>
      <c r="Q108" s="98"/>
      <c r="R108" s="119" t="s">
        <v>497</v>
      </c>
      <c r="S108" s="120" t="s">
        <v>498</v>
      </c>
      <c r="T108" s="163" t="s">
        <v>494</v>
      </c>
      <c r="U108" s="153" t="n">
        <v>89200782125</v>
      </c>
      <c r="V108" s="79" t="n">
        <v>22612151051</v>
      </c>
      <c r="W108" s="98" t="n">
        <v>47.8</v>
      </c>
      <c r="X108" s="80" t="s">
        <v>45</v>
      </c>
      <c r="Y108" s="80" t="s">
        <v>399</v>
      </c>
      <c r="Z108" s="18"/>
      <c r="AA108" s="33" t="n">
        <v>20</v>
      </c>
      <c r="AB108" s="33"/>
      <c r="AC108" s="33" t="n">
        <v>20</v>
      </c>
      <c r="AD108" s="18" t="n">
        <v>1</v>
      </c>
    </row>
    <row r="109" customFormat="false" ht="80.25" hidden="false" customHeight="true" outlineLevel="0" collapsed="false">
      <c r="A109" s="33" t="n">
        <v>69</v>
      </c>
      <c r="B109" s="116" t="n">
        <v>43363</v>
      </c>
      <c r="C109" s="116"/>
      <c r="D109" s="33"/>
      <c r="E109" s="33" t="n">
        <v>4210015</v>
      </c>
      <c r="F109" s="98" t="n">
        <v>66214424</v>
      </c>
      <c r="G109" s="163" t="s">
        <v>499</v>
      </c>
      <c r="H109" s="58"/>
      <c r="I109" s="163" t="s">
        <v>499</v>
      </c>
      <c r="J109" s="96" t="s">
        <v>500</v>
      </c>
      <c r="K109" s="153" t="n">
        <v>89524480821</v>
      </c>
      <c r="L109" s="124" t="s">
        <v>501</v>
      </c>
      <c r="M109" s="33" t="n">
        <v>16</v>
      </c>
      <c r="N109" s="98" t="n">
        <v>47.8</v>
      </c>
      <c r="O109" s="33"/>
      <c r="P109" s="92" t="s">
        <v>396</v>
      </c>
      <c r="Q109" s="98"/>
      <c r="R109" s="119" t="s">
        <v>502</v>
      </c>
      <c r="S109" s="96" t="s">
        <v>500</v>
      </c>
      <c r="T109" s="163" t="s">
        <v>499</v>
      </c>
      <c r="U109" s="153" t="n">
        <v>89524480821</v>
      </c>
      <c r="V109" s="79" t="n">
        <v>22612151051</v>
      </c>
      <c r="W109" s="98" t="n">
        <v>47.8</v>
      </c>
      <c r="X109" s="80" t="s">
        <v>45</v>
      </c>
      <c r="Y109" s="80" t="s">
        <v>399</v>
      </c>
      <c r="Z109" s="18"/>
      <c r="AA109" s="33" t="n">
        <v>12</v>
      </c>
      <c r="AB109" s="33"/>
      <c r="AC109" s="33" t="n">
        <v>12</v>
      </c>
      <c r="AD109" s="18" t="n">
        <v>1</v>
      </c>
    </row>
    <row r="110" customFormat="false" ht="80.25" hidden="false" customHeight="true" outlineLevel="0" collapsed="false">
      <c r="A110" s="33" t="n">
        <v>70</v>
      </c>
      <c r="B110" s="116" t="n">
        <v>43424</v>
      </c>
      <c r="C110" s="116"/>
      <c r="D110" s="33"/>
      <c r="E110" s="174" t="n">
        <v>50102</v>
      </c>
      <c r="F110" s="175" t="n">
        <v>66214750</v>
      </c>
      <c r="G110" s="163" t="s">
        <v>503</v>
      </c>
      <c r="H110" s="58"/>
      <c r="I110" s="163" t="s">
        <v>503</v>
      </c>
      <c r="J110" s="96" t="s">
        <v>504</v>
      </c>
      <c r="K110" s="153" t="n">
        <v>89601722333</v>
      </c>
      <c r="L110" s="124" t="s">
        <v>505</v>
      </c>
      <c r="M110" s="33" t="n">
        <v>16</v>
      </c>
      <c r="N110" s="176" t="n">
        <v>49.19</v>
      </c>
      <c r="O110" s="33"/>
      <c r="P110" s="92" t="s">
        <v>396</v>
      </c>
      <c r="Q110" s="98"/>
      <c r="R110" s="119" t="s">
        <v>506</v>
      </c>
      <c r="S110" s="96" t="s">
        <v>507</v>
      </c>
      <c r="T110" s="163" t="s">
        <v>503</v>
      </c>
      <c r="U110" s="153" t="n">
        <v>89601722333</v>
      </c>
      <c r="V110" s="177" t="n">
        <v>22610428131</v>
      </c>
      <c r="W110" s="98"/>
      <c r="X110" s="80" t="s">
        <v>45</v>
      </c>
      <c r="Y110" s="80" t="s">
        <v>508</v>
      </c>
      <c r="Z110" s="18" t="n">
        <v>772</v>
      </c>
      <c r="AA110" s="33"/>
      <c r="AB110" s="33" t="n">
        <v>772</v>
      </c>
      <c r="AC110" s="33"/>
      <c r="AD110" s="18" t="n">
        <v>11</v>
      </c>
    </row>
    <row r="111" customFormat="false" ht="88.5" hidden="false" customHeight="true" outlineLevel="0" collapsed="false">
      <c r="A111" s="33" t="n">
        <v>71</v>
      </c>
      <c r="B111" s="116" t="n">
        <v>43424</v>
      </c>
      <c r="C111" s="116"/>
      <c r="D111" s="33"/>
      <c r="E111" s="174" t="n">
        <v>50102</v>
      </c>
      <c r="F111" s="175" t="n">
        <v>132372150</v>
      </c>
      <c r="G111" s="163" t="s">
        <v>509</v>
      </c>
      <c r="H111" s="58"/>
      <c r="I111" s="96" t="s">
        <v>509</v>
      </c>
      <c r="J111" s="96" t="s">
        <v>510</v>
      </c>
      <c r="K111" s="178" t="n">
        <v>89302734843</v>
      </c>
      <c r="L111" s="124" t="s">
        <v>511</v>
      </c>
      <c r="M111" s="33" t="n">
        <v>16</v>
      </c>
      <c r="N111" s="98" t="n">
        <v>47.19</v>
      </c>
      <c r="O111" s="33"/>
      <c r="P111" s="58" t="s">
        <v>396</v>
      </c>
      <c r="Q111" s="98"/>
      <c r="R111" s="163" t="s">
        <v>509</v>
      </c>
      <c r="S111" s="120" t="s">
        <v>512</v>
      </c>
      <c r="T111" s="163" t="s">
        <v>509</v>
      </c>
      <c r="U111" s="178" t="n">
        <v>89302734843</v>
      </c>
      <c r="V111" s="33" t="n">
        <v>22612151051</v>
      </c>
      <c r="W111" s="98"/>
      <c r="X111" s="23" t="s">
        <v>45</v>
      </c>
      <c r="Y111" s="23" t="s">
        <v>508</v>
      </c>
      <c r="Z111" s="18"/>
      <c r="AA111" s="33" t="n">
        <v>30</v>
      </c>
      <c r="AB111" s="33"/>
      <c r="AC111" s="33" t="n">
        <v>30</v>
      </c>
      <c r="AD111" s="18" t="n">
        <v>2</v>
      </c>
    </row>
    <row r="112" customFormat="false" ht="80.25" hidden="false" customHeight="true" outlineLevel="0" collapsed="false">
      <c r="A112" s="33"/>
      <c r="B112" s="34" t="n">
        <v>43558</v>
      </c>
      <c r="C112" s="34"/>
      <c r="D112" s="155" t="s">
        <v>513</v>
      </c>
      <c r="E112" s="179"/>
      <c r="F112" s="180" t="n">
        <v>156471574</v>
      </c>
      <c r="G112" s="147" t="s">
        <v>514</v>
      </c>
      <c r="H112" s="155"/>
      <c r="I112" s="147" t="s">
        <v>514</v>
      </c>
      <c r="J112" s="156" t="s">
        <v>515</v>
      </c>
      <c r="K112" s="181" t="n">
        <v>9159451817</v>
      </c>
      <c r="L112" s="158" t="s">
        <v>516</v>
      </c>
      <c r="M112" s="159" t="n">
        <v>16</v>
      </c>
      <c r="N112" s="154" t="s">
        <v>517</v>
      </c>
      <c r="O112" s="159"/>
      <c r="P112" s="155" t="s">
        <v>518</v>
      </c>
      <c r="Q112" s="154"/>
      <c r="R112" s="147" t="s">
        <v>514</v>
      </c>
      <c r="S112" s="149" t="s">
        <v>519</v>
      </c>
      <c r="T112" s="147" t="s">
        <v>514</v>
      </c>
      <c r="U112" s="181" t="n">
        <v>89159451817</v>
      </c>
      <c r="V112" s="159" t="n">
        <v>22610151051</v>
      </c>
      <c r="W112" s="154"/>
      <c r="X112" s="22" t="s">
        <v>45</v>
      </c>
      <c r="Y112" s="162" t="s">
        <v>399</v>
      </c>
      <c r="Z112" s="67"/>
      <c r="AA112" s="159" t="n">
        <v>115</v>
      </c>
      <c r="AB112" s="33"/>
      <c r="AC112" s="33" t="n">
        <v>70</v>
      </c>
      <c r="AD112" s="18"/>
    </row>
    <row r="113" customFormat="false" ht="102" hidden="false" customHeight="true" outlineLevel="0" collapsed="false">
      <c r="A113" s="33" t="n">
        <v>72</v>
      </c>
      <c r="B113" s="116" t="n">
        <v>43577</v>
      </c>
      <c r="C113" s="116"/>
      <c r="D113" s="33"/>
      <c r="E113" s="174"/>
      <c r="F113" s="175"/>
      <c r="G113" s="163" t="s">
        <v>520</v>
      </c>
      <c r="H113" s="58"/>
      <c r="I113" s="163" t="s">
        <v>521</v>
      </c>
      <c r="J113" s="96" t="s">
        <v>522</v>
      </c>
      <c r="K113" s="182" t="n">
        <v>89082359681</v>
      </c>
      <c r="L113" s="124" t="s">
        <v>523</v>
      </c>
      <c r="M113" s="33" t="n">
        <v>16</v>
      </c>
      <c r="N113" s="98" t="s">
        <v>524</v>
      </c>
      <c r="O113" s="33"/>
      <c r="P113" s="58" t="s">
        <v>525</v>
      </c>
      <c r="Q113" s="98"/>
      <c r="R113" s="163" t="s">
        <v>526</v>
      </c>
      <c r="S113" s="120" t="s">
        <v>527</v>
      </c>
      <c r="T113" s="163" t="s">
        <v>528</v>
      </c>
      <c r="U113" s="178" t="n">
        <v>89082359681</v>
      </c>
      <c r="V113" s="33" t="n">
        <v>46783000001</v>
      </c>
      <c r="W113" s="98"/>
      <c r="X113" s="23" t="s">
        <v>45</v>
      </c>
      <c r="Y113" s="80" t="s">
        <v>529</v>
      </c>
      <c r="Z113" s="18"/>
      <c r="AA113" s="33" t="n">
        <v>285.7</v>
      </c>
      <c r="AB113" s="33"/>
      <c r="AC113" s="33" t="n">
        <v>203.2</v>
      </c>
      <c r="AD113" s="18" t="n">
        <v>3</v>
      </c>
    </row>
    <row r="114" customFormat="false" ht="80.25" hidden="false" customHeight="true" outlineLevel="0" collapsed="false">
      <c r="A114" s="33" t="n">
        <v>73</v>
      </c>
      <c r="B114" s="116" t="n">
        <v>43585</v>
      </c>
      <c r="C114" s="116"/>
      <c r="D114" s="33"/>
      <c r="E114" s="174"/>
      <c r="F114" s="175"/>
      <c r="G114" s="163" t="s">
        <v>530</v>
      </c>
      <c r="H114" s="58"/>
      <c r="I114" s="163" t="s">
        <v>531</v>
      </c>
      <c r="J114" s="96" t="s">
        <v>532</v>
      </c>
      <c r="K114" s="182" t="n">
        <v>89081661188</v>
      </c>
      <c r="L114" s="124" t="s">
        <v>533</v>
      </c>
      <c r="M114" s="33" t="n">
        <v>16</v>
      </c>
      <c r="N114" s="98" t="s">
        <v>309</v>
      </c>
      <c r="O114" s="33"/>
      <c r="P114" s="58" t="s">
        <v>80</v>
      </c>
      <c r="Q114" s="98"/>
      <c r="R114" s="163" t="s">
        <v>534</v>
      </c>
      <c r="S114" s="96" t="s">
        <v>532</v>
      </c>
      <c r="T114" s="163" t="s">
        <v>535</v>
      </c>
      <c r="U114" s="178" t="n">
        <v>89081661188</v>
      </c>
      <c r="V114" s="33"/>
      <c r="W114" s="98"/>
      <c r="X114" s="23" t="s">
        <v>45</v>
      </c>
      <c r="Y114" s="80" t="s">
        <v>536</v>
      </c>
      <c r="Z114" s="18"/>
      <c r="AA114" s="33" t="n">
        <v>52</v>
      </c>
      <c r="AB114" s="33"/>
      <c r="AC114" s="33" t="n">
        <v>31</v>
      </c>
      <c r="AD114" s="18" t="n">
        <v>2</v>
      </c>
    </row>
    <row r="115" customFormat="false" ht="80.25" hidden="false" customHeight="true" outlineLevel="0" collapsed="false">
      <c r="A115" s="33" t="n">
        <v>74</v>
      </c>
      <c r="B115" s="116" t="n">
        <v>43577</v>
      </c>
      <c r="C115" s="116"/>
      <c r="D115" s="33"/>
      <c r="E115" s="174" t="n">
        <v>12300</v>
      </c>
      <c r="F115" s="175" t="n">
        <v>99213400</v>
      </c>
      <c r="G115" s="163" t="s">
        <v>537</v>
      </c>
      <c r="H115" s="58"/>
      <c r="I115" s="163" t="s">
        <v>538</v>
      </c>
      <c r="J115" s="96" t="s">
        <v>539</v>
      </c>
      <c r="K115" s="182" t="n">
        <v>89601607835</v>
      </c>
      <c r="L115" s="124" t="s">
        <v>540</v>
      </c>
      <c r="M115" s="33"/>
      <c r="N115" s="98" t="s">
        <v>541</v>
      </c>
      <c r="O115" s="33"/>
      <c r="P115" s="58" t="s">
        <v>80</v>
      </c>
      <c r="Q115" s="98"/>
      <c r="R115" s="163" t="s">
        <v>542</v>
      </c>
      <c r="S115" s="120" t="s">
        <v>543</v>
      </c>
      <c r="T115" s="163" t="s">
        <v>544</v>
      </c>
      <c r="U115" s="178" t="n">
        <v>89601607835</v>
      </c>
      <c r="V115" s="33"/>
      <c r="W115" s="98"/>
      <c r="X115" s="23" t="s">
        <v>45</v>
      </c>
      <c r="Y115" s="80" t="s">
        <v>545</v>
      </c>
      <c r="Z115" s="18"/>
      <c r="AA115" s="33" t="n">
        <v>40</v>
      </c>
      <c r="AB115" s="33"/>
      <c r="AC115" s="33" t="n">
        <v>15</v>
      </c>
      <c r="AD115" s="18" t="n">
        <v>1</v>
      </c>
    </row>
    <row r="116" customFormat="false" ht="80.25" hidden="false" customHeight="true" outlineLevel="0" collapsed="false">
      <c r="A116" s="33" t="n">
        <v>75</v>
      </c>
      <c r="B116" s="116" t="n">
        <v>43713</v>
      </c>
      <c r="C116" s="116"/>
      <c r="D116" s="33"/>
      <c r="E116" s="174" t="n">
        <v>4210015</v>
      </c>
      <c r="F116" s="175" t="n">
        <v>142722278</v>
      </c>
      <c r="G116" s="163" t="s">
        <v>546</v>
      </c>
      <c r="H116" s="58"/>
      <c r="I116" s="163" t="s">
        <v>547</v>
      </c>
      <c r="J116" s="96" t="s">
        <v>548</v>
      </c>
      <c r="K116" s="182" t="n">
        <v>9527883254</v>
      </c>
      <c r="L116" s="124" t="s">
        <v>549</v>
      </c>
      <c r="M116" s="33"/>
      <c r="N116" s="98" t="n">
        <v>47.8</v>
      </c>
      <c r="O116" s="33"/>
      <c r="P116" s="183" t="s">
        <v>80</v>
      </c>
      <c r="Q116" s="98"/>
      <c r="R116" s="163" t="s">
        <v>550</v>
      </c>
      <c r="S116" s="120" t="s">
        <v>551</v>
      </c>
      <c r="T116" s="163" t="s">
        <v>552</v>
      </c>
      <c r="U116" s="178" t="n">
        <v>89159420925</v>
      </c>
      <c r="V116" s="33" t="n">
        <v>22612151051</v>
      </c>
      <c r="W116" s="98" t="n">
        <v>47.8</v>
      </c>
      <c r="X116" s="23" t="s">
        <v>45</v>
      </c>
      <c r="Y116" s="80" t="s">
        <v>553</v>
      </c>
      <c r="Z116" s="18"/>
      <c r="AA116" s="33"/>
      <c r="AB116" s="33"/>
      <c r="AC116" s="33"/>
      <c r="AD116" s="18"/>
    </row>
    <row r="117" customFormat="false" ht="80.25" hidden="false" customHeight="true" outlineLevel="0" collapsed="false">
      <c r="A117" s="33" t="n">
        <v>76</v>
      </c>
      <c r="B117" s="116" t="n">
        <v>43713</v>
      </c>
      <c r="C117" s="116"/>
      <c r="D117" s="33"/>
      <c r="E117" s="174"/>
      <c r="F117" s="175" t="n">
        <v>109232399</v>
      </c>
      <c r="G117" s="163" t="s">
        <v>554</v>
      </c>
      <c r="H117" s="58"/>
      <c r="I117" s="163" t="s">
        <v>555</v>
      </c>
      <c r="J117" s="96" t="s">
        <v>556</v>
      </c>
      <c r="K117" s="182" t="n">
        <v>89535509927</v>
      </c>
      <c r="L117" s="124" t="s">
        <v>557</v>
      </c>
      <c r="M117" s="33"/>
      <c r="N117" s="98" t="n">
        <v>47.19</v>
      </c>
      <c r="O117" s="33"/>
      <c r="P117" s="183" t="s">
        <v>80</v>
      </c>
      <c r="Q117" s="98"/>
      <c r="R117" s="163" t="s">
        <v>558</v>
      </c>
      <c r="S117" s="120" t="s">
        <v>559</v>
      </c>
      <c r="T117" s="163" t="s">
        <v>560</v>
      </c>
      <c r="U117" s="182" t="n">
        <v>89535509927</v>
      </c>
      <c r="V117" s="33" t="n">
        <v>22644101001</v>
      </c>
      <c r="W117" s="98" t="n">
        <v>47.19</v>
      </c>
      <c r="X117" s="23" t="s">
        <v>45</v>
      </c>
      <c r="Y117" s="80" t="s">
        <v>561</v>
      </c>
      <c r="Z117" s="18"/>
      <c r="AA117" s="33" t="n">
        <v>130</v>
      </c>
      <c r="AB117" s="33"/>
      <c r="AC117" s="33" t="n">
        <v>130</v>
      </c>
      <c r="AD117" s="18" t="n">
        <v>1</v>
      </c>
    </row>
    <row r="118" customFormat="false" ht="80.25" hidden="false" customHeight="true" outlineLevel="0" collapsed="false">
      <c r="A118" s="33"/>
      <c r="B118" s="116"/>
      <c r="C118" s="116"/>
      <c r="D118" s="33"/>
      <c r="E118" s="174"/>
      <c r="F118" s="175"/>
      <c r="G118" s="163"/>
      <c r="H118" s="58"/>
      <c r="I118" s="163"/>
      <c r="J118" s="96"/>
      <c r="K118" s="182"/>
      <c r="L118" s="124"/>
      <c r="M118" s="33"/>
      <c r="N118" s="98"/>
      <c r="O118" s="33"/>
      <c r="P118" s="183"/>
      <c r="Q118" s="98"/>
      <c r="R118" s="163"/>
      <c r="S118" s="120"/>
      <c r="T118" s="163"/>
      <c r="U118" s="178"/>
      <c r="V118" s="33"/>
      <c r="W118" s="98"/>
      <c r="X118" s="23"/>
      <c r="Y118" s="80"/>
      <c r="Z118" s="18"/>
      <c r="AA118" s="33"/>
      <c r="AB118" s="33"/>
      <c r="AC118" s="33"/>
      <c r="AD118" s="18"/>
    </row>
    <row r="119" customFormat="false" ht="80.25" hidden="false" customHeight="true" outlineLevel="0" collapsed="false">
      <c r="A119" s="33" t="n">
        <v>77</v>
      </c>
      <c r="B119" s="116" t="n">
        <v>43713</v>
      </c>
      <c r="C119" s="116"/>
      <c r="D119" s="33"/>
      <c r="E119" s="174"/>
      <c r="F119" s="175"/>
      <c r="G119" s="163" t="s">
        <v>562</v>
      </c>
      <c r="H119" s="58"/>
      <c r="I119" s="96" t="s">
        <v>563</v>
      </c>
      <c r="J119" s="96" t="s">
        <v>564</v>
      </c>
      <c r="K119" s="182" t="n">
        <v>89290545100</v>
      </c>
      <c r="L119" s="124" t="s">
        <v>565</v>
      </c>
      <c r="M119" s="33"/>
      <c r="N119" s="98" t="n">
        <v>47.78</v>
      </c>
      <c r="O119" s="33"/>
      <c r="P119" s="183" t="s">
        <v>80</v>
      </c>
      <c r="Q119" s="98"/>
      <c r="R119" s="163" t="s">
        <v>566</v>
      </c>
      <c r="S119" s="120" t="s">
        <v>567</v>
      </c>
      <c r="T119" s="163" t="s">
        <v>568</v>
      </c>
      <c r="U119" s="178" t="n">
        <v>89290545100</v>
      </c>
      <c r="V119" s="33"/>
      <c r="W119" s="98" t="n">
        <v>47.78</v>
      </c>
      <c r="X119" s="23" t="s">
        <v>45</v>
      </c>
      <c r="Y119" s="23" t="s">
        <v>569</v>
      </c>
      <c r="Z119" s="18"/>
      <c r="AA119" s="33" t="n">
        <v>7</v>
      </c>
      <c r="AB119" s="33"/>
      <c r="AC119" s="33" t="n">
        <v>7</v>
      </c>
      <c r="AD119" s="18" t="n">
        <v>1</v>
      </c>
    </row>
    <row r="120" s="195" customFormat="true" ht="80.25" hidden="false" customHeight="true" outlineLevel="0" collapsed="false">
      <c r="A120" s="184"/>
      <c r="B120" s="185"/>
      <c r="C120" s="185"/>
      <c r="D120" s="128"/>
      <c r="E120" s="128"/>
      <c r="F120" s="139"/>
      <c r="G120" s="186"/>
      <c r="H120" s="123"/>
      <c r="I120" s="187"/>
      <c r="J120" s="187"/>
      <c r="K120" s="139"/>
      <c r="L120" s="188"/>
      <c r="M120" s="128"/>
      <c r="N120" s="139"/>
      <c r="O120" s="128"/>
      <c r="P120" s="189"/>
      <c r="Q120" s="190"/>
      <c r="R120" s="191"/>
      <c r="S120" s="192"/>
      <c r="T120" s="187"/>
      <c r="U120" s="139"/>
      <c r="V120" s="193"/>
      <c r="W120" s="139"/>
      <c r="X120" s="194"/>
      <c r="Y120" s="29"/>
      <c r="Z120" s="31"/>
      <c r="AA120" s="128"/>
      <c r="AB120" s="128"/>
      <c r="AC120" s="128"/>
      <c r="AD120" s="31"/>
    </row>
    <row r="121" s="195" customFormat="true" ht="80.25" hidden="false" customHeight="true" outlineLevel="0" collapsed="false">
      <c r="A121" s="128"/>
      <c r="B121" s="185"/>
      <c r="C121" s="185"/>
      <c r="D121" s="128"/>
      <c r="E121" s="128"/>
      <c r="F121" s="139"/>
      <c r="G121" s="186"/>
      <c r="H121" s="123"/>
      <c r="I121" s="187"/>
      <c r="J121" s="187"/>
      <c r="K121" s="139"/>
      <c r="L121" s="188"/>
      <c r="M121" s="128"/>
      <c r="N121" s="139"/>
      <c r="O121" s="128"/>
      <c r="P121" s="123"/>
      <c r="Q121" s="128"/>
      <c r="R121" s="191"/>
      <c r="S121" s="196"/>
      <c r="T121" s="187"/>
      <c r="U121" s="139"/>
      <c r="V121" s="128"/>
      <c r="W121" s="139"/>
      <c r="X121" s="29"/>
      <c r="Y121" s="29"/>
      <c r="Z121" s="31"/>
      <c r="AA121" s="128"/>
      <c r="AB121" s="128"/>
      <c r="AC121" s="128"/>
      <c r="AD121" s="31"/>
    </row>
    <row r="122" customFormat="false" ht="15.75" hidden="false" customHeight="false" outlineLevel="0" collapsed="false">
      <c r="A122" s="197" t="s">
        <v>570</v>
      </c>
      <c r="B122" s="198"/>
      <c r="C122" s="198"/>
      <c r="D122" s="198"/>
      <c r="E122" s="198"/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29"/>
      <c r="S122" s="29"/>
      <c r="T122" s="198"/>
      <c r="U122" s="198"/>
      <c r="V122" s="198"/>
      <c r="W122" s="31"/>
      <c r="X122" s="29"/>
      <c r="Y122" s="29"/>
      <c r="Z122" s="31"/>
      <c r="AA122" s="198"/>
      <c r="AB122" s="31"/>
      <c r="AC122" s="198"/>
      <c r="AD122" s="31"/>
    </row>
    <row r="123" customFormat="false" ht="15.75" hidden="false" customHeight="false" outlineLevel="0" collapsed="false">
      <c r="A123" s="197" t="s">
        <v>571</v>
      </c>
      <c r="B123" s="198"/>
      <c r="C123" s="198"/>
      <c r="D123" s="198"/>
      <c r="E123" s="198"/>
      <c r="F123" s="198"/>
      <c r="G123" s="198"/>
      <c r="H123" s="198"/>
      <c r="I123" s="198"/>
      <c r="J123" s="198"/>
      <c r="K123" s="198"/>
      <c r="L123" s="198"/>
      <c r="M123" s="198"/>
      <c r="N123" s="198"/>
      <c r="O123" s="198"/>
      <c r="P123" s="198"/>
      <c r="Q123" s="198"/>
      <c r="R123" s="29"/>
      <c r="S123" s="29"/>
      <c r="T123" s="198"/>
      <c r="U123" s="198"/>
      <c r="V123" s="198"/>
      <c r="W123" s="31"/>
      <c r="X123" s="29"/>
      <c r="Y123" s="29"/>
      <c r="Z123" s="31"/>
      <c r="AA123" s="198"/>
      <c r="AB123" s="31"/>
      <c r="AC123" s="198"/>
      <c r="AD123" s="31"/>
    </row>
    <row r="124" customFormat="false" ht="15.75" hidden="false" customHeight="false" outlineLevel="0" collapsed="false">
      <c r="A124" s="197" t="s">
        <v>572</v>
      </c>
      <c r="B124" s="198"/>
      <c r="C124" s="198"/>
      <c r="D124" s="198"/>
      <c r="E124" s="198"/>
      <c r="F124" s="198"/>
      <c r="G124" s="198"/>
      <c r="H124" s="198"/>
      <c r="I124" s="198"/>
      <c r="J124" s="198"/>
      <c r="K124" s="198"/>
      <c r="L124" s="198"/>
      <c r="M124" s="198"/>
      <c r="N124" s="198"/>
      <c r="O124" s="198"/>
      <c r="P124" s="198"/>
      <c r="Q124" s="198"/>
      <c r="R124" s="29"/>
      <c r="S124" s="29"/>
      <c r="T124" s="198"/>
      <c r="U124" s="198"/>
      <c r="V124" s="198"/>
      <c r="W124" s="31"/>
      <c r="X124" s="29"/>
      <c r="Y124" s="29"/>
      <c r="Z124" s="31"/>
      <c r="AA124" s="198"/>
      <c r="AB124" s="31"/>
      <c r="AC124" s="198"/>
      <c r="AD124" s="31"/>
    </row>
    <row r="125" customFormat="false" ht="15.75" hidden="false" customHeight="false" outlineLevel="0" collapsed="false">
      <c r="A125" s="197" t="s">
        <v>573</v>
      </c>
      <c r="B125" s="198"/>
      <c r="C125" s="198"/>
      <c r="D125" s="198"/>
      <c r="E125" s="198"/>
      <c r="F125" s="198"/>
      <c r="G125" s="198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29"/>
      <c r="S125" s="29"/>
      <c r="T125" s="198"/>
      <c r="U125" s="198"/>
      <c r="V125" s="198"/>
      <c r="W125" s="31"/>
      <c r="X125" s="29"/>
      <c r="Y125" s="29"/>
      <c r="Z125" s="31"/>
      <c r="AA125" s="198"/>
      <c r="AB125" s="31"/>
      <c r="AC125" s="198"/>
      <c r="AD125" s="31"/>
    </row>
    <row r="126" customFormat="false" ht="15.75" hidden="false" customHeight="false" outlineLevel="0" collapsed="false">
      <c r="A126" s="197" t="s">
        <v>574</v>
      </c>
      <c r="B126" s="198"/>
      <c r="C126" s="198"/>
      <c r="D126" s="198"/>
      <c r="E126" s="198"/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29"/>
      <c r="S126" s="29"/>
      <c r="T126" s="198"/>
      <c r="U126" s="198"/>
      <c r="V126" s="198"/>
      <c r="W126" s="31"/>
      <c r="X126" s="29"/>
      <c r="Y126" s="29"/>
      <c r="Z126" s="31"/>
      <c r="AA126" s="198"/>
      <c r="AB126" s="31"/>
      <c r="AC126" s="198"/>
      <c r="AD126" s="31"/>
    </row>
    <row r="127" customFormat="false" ht="12.75" hidden="false" customHeight="false" outlineLevel="0" collapsed="false">
      <c r="A127" s="199" t="s">
        <v>575</v>
      </c>
      <c r="B127" s="198"/>
      <c r="C127" s="198"/>
      <c r="D127" s="198"/>
      <c r="E127" s="198"/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29"/>
      <c r="S127" s="29"/>
      <c r="T127" s="198"/>
      <c r="U127" s="198"/>
      <c r="V127" s="198"/>
      <c r="W127" s="31"/>
      <c r="X127" s="29"/>
      <c r="Y127" s="29"/>
      <c r="Z127" s="31"/>
      <c r="AA127" s="198"/>
      <c r="AB127" s="31"/>
      <c r="AC127" s="198"/>
      <c r="AD127" s="31"/>
    </row>
    <row r="128" customFormat="false" ht="12.75" hidden="false" customHeight="false" outlineLevel="0" collapsed="false">
      <c r="A128" s="199" t="s">
        <v>576</v>
      </c>
      <c r="R128" s="29"/>
      <c r="S128" s="29"/>
      <c r="W128" s="31"/>
      <c r="X128" s="200"/>
      <c r="Y128" s="200"/>
      <c r="Z128" s="31"/>
      <c r="AB128" s="31"/>
      <c r="AD128" s="31"/>
    </row>
    <row r="129" customFormat="false" ht="12.75" hidden="false" customHeight="false" outlineLevel="0" collapsed="false">
      <c r="A129" s="199" t="s">
        <v>577</v>
      </c>
      <c r="R129" s="29"/>
      <c r="S129" s="29"/>
      <c r="W129" s="31"/>
      <c r="X129" s="200"/>
      <c r="Y129" s="200"/>
      <c r="Z129" s="31"/>
      <c r="AB129" s="31"/>
      <c r="AD129" s="31"/>
    </row>
    <row r="130" customFormat="false" ht="12.75" hidden="false" customHeight="false" outlineLevel="0" collapsed="false">
      <c r="A130" s="199" t="s">
        <v>578</v>
      </c>
      <c r="R130" s="29"/>
      <c r="S130" s="29"/>
      <c r="W130" s="31"/>
      <c r="X130" s="200"/>
      <c r="Y130" s="200"/>
      <c r="Z130" s="31"/>
      <c r="AB130" s="31"/>
      <c r="AD130" s="31"/>
    </row>
    <row r="131" customFormat="false" ht="12.75" hidden="false" customHeight="false" outlineLevel="0" collapsed="false">
      <c r="A131" s="199" t="s">
        <v>579</v>
      </c>
      <c r="R131" s="29"/>
      <c r="S131" s="29"/>
      <c r="W131" s="31"/>
      <c r="X131" s="200"/>
      <c r="Y131" s="200"/>
      <c r="Z131" s="31"/>
      <c r="AB131" s="31"/>
      <c r="AD131" s="31"/>
    </row>
    <row r="132" customFormat="false" ht="12.75" hidden="false" customHeight="false" outlineLevel="0" collapsed="false">
      <c r="A132" s="199" t="s">
        <v>580</v>
      </c>
      <c r="R132" s="29"/>
      <c r="S132" s="29"/>
      <c r="W132" s="31"/>
      <c r="X132" s="200"/>
      <c r="Y132" s="200"/>
      <c r="Z132" s="31"/>
      <c r="AB132" s="31"/>
      <c r="AD132" s="31"/>
    </row>
    <row r="133" customFormat="false" ht="12.75" hidden="false" customHeight="false" outlineLevel="0" collapsed="false">
      <c r="A133" s="199" t="s">
        <v>581</v>
      </c>
      <c r="R133" s="29"/>
      <c r="S133" s="29"/>
      <c r="W133" s="31"/>
      <c r="X133" s="200"/>
      <c r="Y133" s="200"/>
      <c r="Z133" s="31"/>
      <c r="AB133" s="31"/>
      <c r="AD133" s="31"/>
    </row>
    <row r="134" customFormat="false" ht="15.75" hidden="false" customHeight="false" outlineLevel="0" collapsed="false">
      <c r="A134" s="201" t="s">
        <v>582</v>
      </c>
      <c r="R134" s="29"/>
      <c r="S134" s="29"/>
      <c r="W134" s="31"/>
      <c r="X134" s="200"/>
      <c r="Y134" s="200"/>
      <c r="Z134" s="31"/>
      <c r="AB134" s="31"/>
      <c r="AD134" s="31"/>
    </row>
    <row r="135" customFormat="false" ht="12.75" hidden="false" customHeight="false" outlineLevel="0" collapsed="false">
      <c r="R135" s="29"/>
      <c r="S135" s="29"/>
      <c r="W135" s="31"/>
      <c r="X135" s="200"/>
      <c r="Y135" s="200"/>
      <c r="Z135" s="31"/>
      <c r="AB135" s="31"/>
      <c r="AD135" s="31"/>
    </row>
    <row r="136" customFormat="false" ht="12.75" hidden="false" customHeight="false" outlineLevel="0" collapsed="false">
      <c r="R136" s="29"/>
      <c r="S136" s="29"/>
      <c r="W136" s="31"/>
      <c r="X136" s="200"/>
      <c r="Y136" s="200"/>
      <c r="Z136" s="31"/>
      <c r="AB136" s="31"/>
      <c r="AD136" s="31"/>
    </row>
    <row r="137" customFormat="false" ht="12.75" hidden="false" customHeight="false" outlineLevel="0" collapsed="false">
      <c r="R137" s="29"/>
      <c r="S137" s="29"/>
      <c r="W137" s="31"/>
      <c r="X137" s="200"/>
      <c r="Y137" s="200"/>
      <c r="Z137" s="31"/>
      <c r="AB137" s="31"/>
      <c r="AD137" s="31"/>
    </row>
    <row r="139" customFormat="false" ht="16.5" hidden="false" customHeight="false" outlineLevel="0" collapsed="false">
      <c r="A139" s="8" t="s">
        <v>583</v>
      </c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</row>
    <row r="140" customFormat="false" ht="13.5" hidden="false" customHeight="true" outlineLevel="0" collapsed="false">
      <c r="A140" s="9"/>
      <c r="B140" s="9"/>
      <c r="C140" s="9"/>
      <c r="D140" s="9"/>
      <c r="E140" s="9" t="s">
        <v>584</v>
      </c>
      <c r="F140" s="9"/>
      <c r="G140" s="9"/>
      <c r="H140" s="9"/>
      <c r="I140" s="9"/>
      <c r="J140" s="9"/>
      <c r="K140" s="9"/>
      <c r="L140" s="9"/>
      <c r="M140" s="9"/>
      <c r="N140" s="9"/>
      <c r="O140" s="9" t="s">
        <v>585</v>
      </c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</row>
    <row r="141" customFormat="false" ht="65.25" hidden="false" customHeight="true" outlineLevel="0" collapsed="false">
      <c r="A141" s="10" t="s">
        <v>7</v>
      </c>
      <c r="B141" s="9" t="s">
        <v>8</v>
      </c>
      <c r="C141" s="9"/>
      <c r="D141" s="9"/>
      <c r="E141" s="10" t="s">
        <v>586</v>
      </c>
      <c r="F141" s="10" t="s">
        <v>10</v>
      </c>
      <c r="G141" s="10" t="s">
        <v>11</v>
      </c>
      <c r="H141" s="10" t="s">
        <v>13</v>
      </c>
      <c r="I141" s="10" t="s">
        <v>14</v>
      </c>
      <c r="J141" s="10" t="s">
        <v>15</v>
      </c>
      <c r="K141" s="10" t="s">
        <v>16</v>
      </c>
      <c r="L141" s="10" t="s">
        <v>17</v>
      </c>
      <c r="M141" s="10" t="s">
        <v>18</v>
      </c>
      <c r="N141" s="10" t="s">
        <v>19</v>
      </c>
      <c r="O141" s="10" t="s">
        <v>587</v>
      </c>
      <c r="P141" s="10" t="s">
        <v>588</v>
      </c>
      <c r="Q141" s="10" t="s">
        <v>589</v>
      </c>
      <c r="R141" s="10" t="s">
        <v>24</v>
      </c>
      <c r="S141" s="10" t="s">
        <v>15</v>
      </c>
      <c r="T141" s="10" t="s">
        <v>25</v>
      </c>
      <c r="U141" s="10" t="s">
        <v>18</v>
      </c>
      <c r="V141" s="9" t="s">
        <v>590</v>
      </c>
      <c r="W141" s="9"/>
      <c r="X141" s="10" t="s">
        <v>591</v>
      </c>
      <c r="Y141" s="9" t="s">
        <v>592</v>
      </c>
      <c r="Z141" s="9"/>
      <c r="AA141" s="10" t="s">
        <v>593</v>
      </c>
    </row>
    <row r="142" customFormat="false" ht="64.5" hidden="false" customHeight="false" outlineLevel="0" collapsed="false">
      <c r="A142" s="10"/>
      <c r="B142" s="14" t="s">
        <v>30</v>
      </c>
      <c r="C142" s="14" t="s">
        <v>594</v>
      </c>
      <c r="D142" s="14" t="s">
        <v>32</v>
      </c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4" t="s">
        <v>595</v>
      </c>
      <c r="W142" s="14" t="s">
        <v>596</v>
      </c>
      <c r="X142" s="10"/>
      <c r="Y142" s="202" t="s">
        <v>597</v>
      </c>
      <c r="Z142" s="202" t="s">
        <v>598</v>
      </c>
      <c r="AA142" s="10"/>
    </row>
    <row r="143" customFormat="false" ht="13.5" hidden="false" customHeight="false" outlineLevel="0" collapsed="false">
      <c r="A143" s="203" t="n">
        <v>1</v>
      </c>
      <c r="B143" s="17" t="n">
        <v>2</v>
      </c>
      <c r="C143" s="17" t="n">
        <v>3</v>
      </c>
      <c r="D143" s="17" t="n">
        <v>4</v>
      </c>
      <c r="E143" s="17" t="n">
        <v>5</v>
      </c>
      <c r="F143" s="17" t="n">
        <v>6</v>
      </c>
      <c r="G143" s="17" t="n">
        <v>7</v>
      </c>
      <c r="H143" s="17" t="n">
        <v>8</v>
      </c>
      <c r="I143" s="17" t="n">
        <v>9</v>
      </c>
      <c r="J143" s="17" t="n">
        <v>10</v>
      </c>
      <c r="K143" s="17" t="n">
        <v>11</v>
      </c>
      <c r="L143" s="17" t="n">
        <v>12</v>
      </c>
      <c r="M143" s="17" t="n">
        <v>13</v>
      </c>
      <c r="N143" s="17" t="n">
        <v>14</v>
      </c>
      <c r="O143" s="17" t="n">
        <v>15</v>
      </c>
      <c r="P143" s="17" t="n">
        <v>16</v>
      </c>
      <c r="Q143" s="17" t="n">
        <v>17</v>
      </c>
      <c r="R143" s="17" t="n">
        <v>18</v>
      </c>
      <c r="S143" s="17" t="n">
        <v>19</v>
      </c>
      <c r="T143" s="17" t="n">
        <v>20</v>
      </c>
      <c r="U143" s="17" t="n">
        <v>21</v>
      </c>
      <c r="V143" s="17" t="n">
        <v>22</v>
      </c>
      <c r="W143" s="17" t="n">
        <v>23</v>
      </c>
      <c r="X143" s="17" t="n">
        <v>24</v>
      </c>
      <c r="Y143" s="17" t="n">
        <v>25</v>
      </c>
      <c r="Z143" s="17" t="n">
        <v>26</v>
      </c>
      <c r="AA143" s="17" t="n">
        <v>27</v>
      </c>
    </row>
    <row r="144" customFormat="false" ht="13.5" hidden="false" customHeight="false" outlineLevel="0" collapsed="false">
      <c r="A144" s="203"/>
      <c r="B144" s="17"/>
      <c r="C144" s="17"/>
      <c r="D144" s="17"/>
      <c r="E144" s="17"/>
      <c r="F144" s="17"/>
      <c r="G144" s="204"/>
      <c r="H144" s="204"/>
      <c r="I144" s="204"/>
      <c r="J144" s="17"/>
      <c r="K144" s="17"/>
      <c r="L144" s="17"/>
      <c r="M144" s="17"/>
      <c r="N144" s="17"/>
      <c r="O144" s="17"/>
      <c r="P144" s="204"/>
      <c r="Q144" s="204"/>
      <c r="R144" s="204"/>
      <c r="S144" s="17"/>
      <c r="T144" s="17"/>
      <c r="U144" s="17"/>
      <c r="V144" s="17"/>
      <c r="W144" s="17"/>
      <c r="X144" s="17"/>
      <c r="Y144" s="17"/>
      <c r="Z144" s="17"/>
      <c r="AA144" s="17"/>
    </row>
    <row r="145" customFormat="false" ht="13.5" hidden="false" customHeight="false" outlineLevel="0" collapsed="false">
      <c r="A145" s="203"/>
      <c r="B145" s="17"/>
      <c r="C145" s="17"/>
      <c r="D145" s="17"/>
      <c r="E145" s="17"/>
      <c r="F145" s="17"/>
      <c r="G145" s="204"/>
      <c r="H145" s="204"/>
      <c r="I145" s="204"/>
      <c r="J145" s="17"/>
      <c r="K145" s="17"/>
      <c r="L145" s="17"/>
      <c r="M145" s="17"/>
      <c r="N145" s="17"/>
      <c r="O145" s="17"/>
      <c r="P145" s="204"/>
      <c r="Q145" s="204"/>
      <c r="R145" s="204"/>
      <c r="S145" s="17"/>
      <c r="T145" s="17"/>
      <c r="U145" s="17"/>
      <c r="V145" s="17"/>
      <c r="W145" s="17"/>
      <c r="X145" s="17"/>
      <c r="Y145" s="17"/>
      <c r="Z145" s="17"/>
      <c r="AA145" s="17"/>
    </row>
    <row r="146" customFormat="false" ht="13.5" hidden="false" customHeight="false" outlineLevel="0" collapsed="false">
      <c r="A146" s="203"/>
      <c r="B146" s="17"/>
      <c r="C146" s="17"/>
      <c r="D146" s="17"/>
      <c r="E146" s="17"/>
      <c r="F146" s="17"/>
      <c r="G146" s="204"/>
      <c r="H146" s="204"/>
      <c r="I146" s="204"/>
      <c r="J146" s="17"/>
      <c r="K146" s="17"/>
      <c r="L146" s="17"/>
      <c r="M146" s="17"/>
      <c r="N146" s="17"/>
      <c r="O146" s="17"/>
      <c r="P146" s="204"/>
      <c r="Q146" s="204"/>
      <c r="R146" s="204"/>
      <c r="S146" s="17"/>
      <c r="T146" s="17"/>
      <c r="U146" s="17"/>
      <c r="V146" s="17"/>
      <c r="W146" s="17"/>
      <c r="X146" s="17"/>
      <c r="Y146" s="17"/>
      <c r="Z146" s="17"/>
      <c r="AA146" s="17"/>
    </row>
    <row r="147" customFormat="false" ht="15.75" hidden="false" customHeight="false" outlineLevel="0" collapsed="false">
      <c r="A147" s="197" t="s">
        <v>599</v>
      </c>
    </row>
    <row r="148" customFormat="false" ht="15.75" hidden="false" customHeight="false" outlineLevel="0" collapsed="false">
      <c r="A148" s="197" t="s">
        <v>600</v>
      </c>
    </row>
  </sheetData>
  <mergeCells count="63">
    <mergeCell ref="A3:G3"/>
    <mergeCell ref="A5:I5"/>
    <mergeCell ref="A6:J6"/>
    <mergeCell ref="A7:D7"/>
    <mergeCell ref="E7:P7"/>
    <mergeCell ref="Q7:AD7"/>
    <mergeCell ref="A8:A10"/>
    <mergeCell ref="B8:D8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AC8"/>
    <mergeCell ref="AD8:AD10"/>
    <mergeCell ref="B9:B10"/>
    <mergeCell ref="C9:C10"/>
    <mergeCell ref="D9:D10"/>
    <mergeCell ref="Z9:AA9"/>
    <mergeCell ref="AB9:AC9"/>
    <mergeCell ref="A139:N139"/>
    <mergeCell ref="A140:D140"/>
    <mergeCell ref="E140:N140"/>
    <mergeCell ref="O140:AA140"/>
    <mergeCell ref="A141:A142"/>
    <mergeCell ref="B141:D141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W141"/>
    <mergeCell ref="X141:X142"/>
    <mergeCell ref="Y141:Z141"/>
    <mergeCell ref="AA141:AA142"/>
  </mergeCells>
  <hyperlinks>
    <hyperlink ref="Q8" location="_ftn1" display="код ОКПО, идентифи­кацион­ный код терри­ториаль­но-обособ­лен­ного струк­тур­ного подраз­деле­ния 3"/>
    <hyperlink ref="X8" location="_ftn2" display="тип торго­вого объекта 4"/>
    <hyperlink ref="Y8" location="_ftn3" display="вид торго­вого объекта 5"/>
    <hyperlink ref="AB9" location="_ftn4" display="торго­вого объекта 6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konomika-2</cp:lastModifiedBy>
  <cp:lastPrinted>2019-09-06T08:33:25Z</cp:lastPrinted>
  <dcterms:modified xsi:type="dcterms:W3CDTF">2019-09-06T08:34:48Z</dcterms:modified>
  <cp:revision>0</cp:revision>
  <dc:subject/>
  <dc:title/>
</cp:coreProperties>
</file>