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D$262</definedName>
    <definedName function="false" hidden="false" localSheetId="0" name="Excel_BuiltIn__FilterDatabase" vbProcedure="false">Лист1!$A$5:$AD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478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</t>
  </si>
  <si>
    <t xml:space="preserve">Раздел I. Сведения о хозяйствующих субъектах, осуществляющих торговую деятельность на территории Лысковского муниципального района Нижегородской области</t>
  </si>
  <si>
    <t xml:space="preserve">Информация о юридическом лице (ЮЛ) или индивидуальном предпринимателе (ИП)</t>
  </si>
  <si>
    <t xml:space="preserve">Информация о торговых объектах хозяйствую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12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12"/>
        <rFont val="Times New Roman"/>
        <family val="1"/>
        <charset val="204"/>
      </rPr>
      <t xml:space="preserve">способ торговли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ОКПО, идентификационный код территориального-обособленного структурного подразделения</t>
    </r>
    <r>
      <rPr>
        <vertAlign val="superscript"/>
        <sz val="12"/>
        <rFont val="Arial"/>
        <family val="0"/>
      </rPr>
      <t xml:space="preserve">3</t>
    </r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вого объекта 5</t>
  </si>
  <si>
    <r>
      <rPr>
        <sz val="12"/>
        <rFont val="Times New Roman"/>
        <family val="1"/>
        <charset val="204"/>
      </rPr>
      <t xml:space="preserve">площадь (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и.п.Александрова Надежда Николаевна</t>
  </si>
  <si>
    <t xml:space="preserve">нет</t>
  </si>
  <si>
    <t xml:space="preserve">Александрова Надежда Николаевн</t>
  </si>
  <si>
    <t xml:space="preserve">Нижегородсккая обл. г. Лысково, ул. Некрасова,17</t>
  </si>
  <si>
    <t xml:space="preserve">8(83149)548-43</t>
  </si>
  <si>
    <t xml:space="preserve">522200130575</t>
  </si>
  <si>
    <t xml:space="preserve">52.44</t>
  </si>
  <si>
    <t xml:space="preserve">с использованием торгового объекта</t>
  </si>
  <si>
    <t xml:space="preserve">магазин "Стройматериалы"</t>
  </si>
  <si>
    <t xml:space="preserve">Нижегородская обл..Лысковский р-н. г. Лысково, ул. Крылова, 45</t>
  </si>
  <si>
    <t xml:space="preserve">Александрова Надежда Николаевна</t>
  </si>
  <si>
    <t xml:space="preserve">22640101</t>
  </si>
  <si>
    <t xml:space="preserve">52.45.1 52.46    52.48.31 52.48.32 52.48.34 52.48.39  </t>
  </si>
  <si>
    <t xml:space="preserve">стационарный</t>
  </si>
  <si>
    <t xml:space="preserve">специализированный непродовольственный магазин</t>
  </si>
  <si>
    <t xml:space="preserve">Нижегородсккая обл. г. Лысково,ул.Некрасова,17</t>
  </si>
  <si>
    <t xml:space="preserve">Нижегородская обл., Лысковский р-н. г. Лысково, ул. Мичурина,56а</t>
  </si>
  <si>
    <t xml:space="preserve">8(83149)544-95</t>
  </si>
  <si>
    <t xml:space="preserve">52.45.1 52.46    52.48.31 52.48.32 52.48.34 52.48.39</t>
  </si>
  <si>
    <t xml:space="preserve">ип Митрофанов С.В.</t>
  </si>
  <si>
    <t xml:space="preserve">Митрофанов Сергей Викторович</t>
  </si>
  <si>
    <t xml:space="preserve">Г.Лысково, ул.Кольцова,85</t>
  </si>
  <si>
    <t xml:space="preserve">522201312200</t>
  </si>
  <si>
    <t xml:space="preserve">с использованием торгового объета</t>
  </si>
  <si>
    <t xml:space="preserve">магазин "12 стульев"</t>
  </si>
  <si>
    <t xml:space="preserve">Нижегородская обл.,Лысковский р-н, г. Лысково, ул. Крылова, 29б</t>
  </si>
  <si>
    <t xml:space="preserve">Бадонышева  Надежда Николаевна</t>
  </si>
  <si>
    <t xml:space="preserve">нестационарный</t>
  </si>
  <si>
    <t xml:space="preserve">павильон</t>
  </si>
  <si>
    <t xml:space="preserve">и.п.Бигун   Татьяна   Юрьевна</t>
  </si>
  <si>
    <t xml:space="preserve">Бигун Татьяна Юрьевна</t>
  </si>
  <si>
    <t xml:space="preserve">Нижегородская обл, г. Лысково, ул. Гражданская, 33</t>
  </si>
  <si>
    <t xml:space="preserve">522203937790</t>
  </si>
  <si>
    <t xml:space="preserve">74.84</t>
  </si>
  <si>
    <t xml:space="preserve">магазин "Обувничок"</t>
  </si>
  <si>
    <t xml:space="preserve">Нижегородская обл.,Лысковский р-н, г. Лысково, ул. Мичурина, 56д</t>
  </si>
  <si>
    <t xml:space="preserve">Бигун         Татьяна   Юрьевна</t>
  </si>
  <si>
    <t xml:space="preserve">52.4</t>
  </si>
  <si>
    <t xml:space="preserve">специализированный непродовольственный магазин </t>
  </si>
  <si>
    <t xml:space="preserve">Нижегородская обл, г. Лысково, ул. Гражданская, 34</t>
  </si>
  <si>
    <t xml:space="preserve">Нижегородская обл.,Лысковский р-н, г. Лысково, ул. 1ая Заводская,1</t>
  </si>
  <si>
    <t xml:space="preserve">22640102</t>
  </si>
  <si>
    <t xml:space="preserve">52.5</t>
  </si>
  <si>
    <t xml:space="preserve">и.п. Белянина Галина Михайловна</t>
  </si>
  <si>
    <t xml:space="preserve">Белянина Галина Михайловна </t>
  </si>
  <si>
    <t xml:space="preserve">Нижегородская обл, г. Лысково, ул. Урицкого, 78</t>
  </si>
  <si>
    <t xml:space="preserve">8(83149)586-11</t>
  </si>
  <si>
    <t xml:space="preserve">522201696892</t>
  </si>
  <si>
    <t xml:space="preserve">52.1</t>
  </si>
  <si>
    <t xml:space="preserve">магазин "Галант"</t>
  </si>
  <si>
    <t xml:space="preserve">Нижегородская обл.,Лысковский р-н г. Лысково, ул. Некрасова, 34</t>
  </si>
  <si>
    <t xml:space="preserve">Белянина     Галина Михайловна</t>
  </si>
  <si>
    <t xml:space="preserve">специализированый непродовольственный магазин</t>
  </si>
  <si>
    <t xml:space="preserve">и.п.Рыжова Ольга ячеславовна</t>
  </si>
  <si>
    <t xml:space="preserve">Рыжова Ольга ячеславовна</t>
  </si>
  <si>
    <t xml:space="preserve">Нижегородская обл, г.Лысково, ул. Расковой, 22-1</t>
  </si>
  <si>
    <t xml:space="preserve">8(83149)587-13</t>
  </si>
  <si>
    <t xml:space="preserve">522255576390</t>
  </si>
  <si>
    <t xml:space="preserve">50.30</t>
  </si>
  <si>
    <t xml:space="preserve">магазин "Темп"</t>
  </si>
  <si>
    <t xml:space="preserve">Нижегородская обл.,Лысковский р-н г. Лысково, ул. Казанская, 7а</t>
  </si>
  <si>
    <t xml:space="preserve">8(83149)5-48-87</t>
  </si>
  <si>
    <t xml:space="preserve">и.п. Быкова Марина Евгеньевна</t>
  </si>
  <si>
    <t xml:space="preserve">Быкова Марина Евгеньевна</t>
  </si>
  <si>
    <t xml:space="preserve">Нижегородская обл, г. Лысково, ул. Комарова, 3-37</t>
  </si>
  <si>
    <t xml:space="preserve">8(83149)509-00</t>
  </si>
  <si>
    <t xml:space="preserve">522201565064</t>
  </si>
  <si>
    <t xml:space="preserve">50.40</t>
  </si>
  <si>
    <t xml:space="preserve">магазин "Милена"</t>
  </si>
  <si>
    <t xml:space="preserve">Нижегородская обл.,Лысковский р-н г. Лысково, ул. Мичурина, 65а</t>
  </si>
  <si>
    <t xml:space="preserve">Быкова      Марина Евгеньевна</t>
  </si>
  <si>
    <t xml:space="preserve">50.40 52.48</t>
  </si>
  <si>
    <t xml:space="preserve">и.п.Виноградов Анатолий Анатольевич </t>
  </si>
  <si>
    <t xml:space="preserve">Виноградов Анатолий Анатольевич</t>
  </si>
  <si>
    <t xml:space="preserve">Нижегородская обл, г. Лысково, ул. Мичурина, 98ж</t>
  </si>
  <si>
    <t xml:space="preserve">8(83149)546-66</t>
  </si>
  <si>
    <t xml:space="preserve">522200085795</t>
  </si>
  <si>
    <t xml:space="preserve">52.2</t>
  </si>
  <si>
    <t xml:space="preserve">магазин "Южный"</t>
  </si>
  <si>
    <t xml:space="preserve">Нижегородская обл.,Лысковский р-н, г. Лысково, ул. Мичурина, 98</t>
  </si>
  <si>
    <t xml:space="preserve">Виноградов Анатолий Анатольевич </t>
  </si>
  <si>
    <t xml:space="preserve">52.21  52.22  52.22.1 52.23  52.23.1 52.24  52.24.21 52.24.22 52.24.3 52.25  52.25.1 52.25.2 52.26  52.27  52.27.1 52.27.2 52.27.3 52.27.31 52.27.32 52.27.33 52.27.34 52.27.35 52.27.36 52.27.39</t>
  </si>
  <si>
    <t xml:space="preserve">неспециализированный продовольственный магазин</t>
  </si>
  <si>
    <t xml:space="preserve">ип Литвинцев Михаил Александрович</t>
  </si>
  <si>
    <t xml:space="preserve">Литвинцев Михаил Александрович</t>
  </si>
  <si>
    <t xml:space="preserve">Нижегородская обл, г. Лысково, ул. Мичурина, 91-10</t>
  </si>
  <si>
    <t xml:space="preserve">8(83149)543-11</t>
  </si>
  <si>
    <t xml:space="preserve">522202026964</t>
  </si>
  <si>
    <t xml:space="preserve">магазин "Алексеевский"</t>
  </si>
  <si>
    <t xml:space="preserve">Голованов Алексей Иванович</t>
  </si>
  <si>
    <t xml:space="preserve">и.п. Губанова Евгения Михайловна</t>
  </si>
  <si>
    <t xml:space="preserve">Губанова Евгения Михайловна</t>
  </si>
  <si>
    <t xml:space="preserve">Нижегородская обл, г. Лысково, ул. Мичурина, 135</t>
  </si>
  <si>
    <t xml:space="preserve">8(83149)516-75</t>
  </si>
  <si>
    <t xml:space="preserve">522200014071</t>
  </si>
  <si>
    <t xml:space="preserve">с использованием торговго объекта</t>
  </si>
  <si>
    <t xml:space="preserve">магазин "Продукты"</t>
  </si>
  <si>
    <t xml:space="preserve">Нижегородская обл.,Лысковский р-н, г. Лысково, ул. Мичурина, 57/1</t>
  </si>
  <si>
    <t xml:space="preserve">и.п. Гусева Светлана Васильевна</t>
  </si>
  <si>
    <t xml:space="preserve">Гусева Светлана Васильевна</t>
  </si>
  <si>
    <t xml:space="preserve">Нижегородская обл, г. Лысково, ул. Казанская, 4 - 1</t>
  </si>
  <si>
    <t xml:space="preserve">8(83149)591-11</t>
  </si>
  <si>
    <t xml:space="preserve">522203939702</t>
  </si>
  <si>
    <t xml:space="preserve">52.62</t>
  </si>
  <si>
    <t xml:space="preserve">магазин "Обувь"</t>
  </si>
  <si>
    <t xml:space="preserve">Нижегородская обл.,Лысковский р-н, г. Лысково, ул. Горького, 15</t>
  </si>
  <si>
    <t xml:space="preserve">Гусева    Светлана Васильевна </t>
  </si>
  <si>
    <t xml:space="preserve">неспециализированный непродовольственый магазин</t>
  </si>
  <si>
    <t xml:space="preserve">и.п. Зубков  Артем Викторович</t>
  </si>
  <si>
    <t xml:space="preserve">Зубков Артем Викторович</t>
  </si>
  <si>
    <t xml:space="preserve">Нижегородская обл, г. Лысково, ул. Кольцова, 58</t>
  </si>
  <si>
    <t xml:space="preserve">8(83149)547-03</t>
  </si>
  <si>
    <t xml:space="preserve">522203388100</t>
  </si>
  <si>
    <t xml:space="preserve">магазин "Автодеталь"</t>
  </si>
  <si>
    <t xml:space="preserve">Нижегородская обл.,Лысковский р-н, г. Лысково, ул. Крылова, 41б</t>
  </si>
  <si>
    <t xml:space="preserve">Зубков     Артем Викторович</t>
  </si>
  <si>
    <t xml:space="preserve">и.п. Краснов Андрей   Валерьевич</t>
  </si>
  <si>
    <t xml:space="preserve">Краснов Андрей Валерьевич</t>
  </si>
  <si>
    <t xml:space="preserve">Нижегородская обл, г. Лысково, ул. Гайдара 21</t>
  </si>
  <si>
    <t xml:space="preserve">8(83149)501-06</t>
  </si>
  <si>
    <t xml:space="preserve">522200087947</t>
  </si>
  <si>
    <t xml:space="preserve">52.45</t>
  </si>
  <si>
    <t xml:space="preserve">магазин "Магнит"</t>
  </si>
  <si>
    <t xml:space="preserve">Нижегородская обл.,Лысковский р-н, г. Лысково, ул. Мичурина, 71/1</t>
  </si>
  <si>
    <t xml:space="preserve">Краснов  Андрей Валерьевич </t>
  </si>
  <si>
    <t xml:space="preserve">неспециализированный непродовольственный магазин</t>
  </si>
  <si>
    <t xml:space="preserve">магазин "Магнитт"</t>
  </si>
  <si>
    <t xml:space="preserve">Нижегородская обл.,Лысковский р-н, г. Лысково, ул. Космонавтов, 3б</t>
  </si>
  <si>
    <t xml:space="preserve">магазин "Магниттт"</t>
  </si>
  <si>
    <t xml:space="preserve">Нижегородская обл.,Лысковский р-н, г. Лысково, ул. Титова, 11/1</t>
  </si>
  <si>
    <t xml:space="preserve">и.п. Тюрина Ольга Михайловна</t>
  </si>
  <si>
    <t xml:space="preserve">Тюрина Ольга Михайловна</t>
  </si>
  <si>
    <t xml:space="preserve">Нижегородская обл, Лысковский р-н, д.Летнево</t>
  </si>
  <si>
    <t xml:space="preserve">522200990549</t>
  </si>
  <si>
    <t xml:space="preserve">магазин "Звездочка"</t>
  </si>
  <si>
    <t xml:space="preserve">Нижегородская обл.,Лысковский р-н, г. Лысково, ул. Строителей, 1</t>
  </si>
  <si>
    <t xml:space="preserve">8(83149)549-80</t>
  </si>
  <si>
    <t xml:space="preserve">22640420136</t>
  </si>
  <si>
    <t xml:space="preserve">52.1     52.11   52.11.1  52.11.2  52.12</t>
  </si>
  <si>
    <t xml:space="preserve">неспециализированный магазин со смешанным ассортиментом товара</t>
  </si>
  <si>
    <t xml:space="preserve">и.п. Мартьянова Лидия    Спепановна</t>
  </si>
  <si>
    <t xml:space="preserve">Мартьянова Лидия Степановна</t>
  </si>
  <si>
    <t xml:space="preserve">Нижегородская обл, Лысковский р-н, д. Неверово, ул. Мира, 2а</t>
  </si>
  <si>
    <t xml:space="preserve">522201073866</t>
  </si>
  <si>
    <t xml:space="preserve">52.44.6</t>
  </si>
  <si>
    <t xml:space="preserve">магазин "Изот"</t>
  </si>
  <si>
    <t xml:space="preserve">Нижегородская обл.,Лысковский р-н, г. Лысково, ул. Мичурина, 56а</t>
  </si>
  <si>
    <t xml:space="preserve">и.п. Курбаков Владимир Андреевич</t>
  </si>
  <si>
    <t xml:space="preserve">Курбаков Владимир Андреевич</t>
  </si>
  <si>
    <t xml:space="preserve">Нижегородская обл, г. Лысково, ул. Чернышевского, 8/1</t>
  </si>
  <si>
    <t xml:space="preserve">8(83149)588-64</t>
  </si>
  <si>
    <t xml:space="preserve">522200225107</t>
  </si>
  <si>
    <t xml:space="preserve">47.19</t>
  </si>
  <si>
    <t xml:space="preserve">магазин "Интерьер"</t>
  </si>
  <si>
    <t xml:space="preserve">Нижегородская обл.,Лысовкий р-н, г. Лысково, ул. Мичурина, 55</t>
  </si>
  <si>
    <t xml:space="preserve">Нижегородская обл.,Лысовкий р-н, г. Лысково, ул. Мичурина, 52</t>
  </si>
  <si>
    <t xml:space="preserve">ип Морозова О.В.</t>
  </si>
  <si>
    <t xml:space="preserve">Морозова     Ольга Викторовна</t>
  </si>
  <si>
    <t xml:space="preserve">Нижегородская обл, г. Лысково, ул. Минина, 57-8</t>
  </si>
  <si>
    <t xml:space="preserve">522200114904</t>
  </si>
  <si>
    <t xml:space="preserve">магазин "Турист"</t>
  </si>
  <si>
    <t xml:space="preserve">8(83149)516-73</t>
  </si>
  <si>
    <t xml:space="preserve">52.42.5   52.42.8   52.43.1   52.44.2   52.48.21  52.48.23  52.48.33</t>
  </si>
  <si>
    <t xml:space="preserve">Нижегородская обл, г. Лысково, ул. Минина, 57-9</t>
  </si>
  <si>
    <t xml:space="preserve">магазин "Спорттовары"</t>
  </si>
  <si>
    <t xml:space="preserve">Нижегородская обл.,Лысковский р-н, г. Лысково, ул. Мичурина, 57 </t>
  </si>
  <si>
    <t xml:space="preserve">магазин "Рыбак"</t>
  </si>
  <si>
    <t xml:space="preserve">Нижегородская обл.,Лысковский р-н, г. Лысково, ул. Ленина, 2 </t>
  </si>
  <si>
    <t xml:space="preserve">и.п. Моругов Александр Анатольевич</t>
  </si>
  <si>
    <t xml:space="preserve">Моругов Александр Анатольевич</t>
  </si>
  <si>
    <t xml:space="preserve">Нижегородская обл, г. Лысково, ул. Некрасова, 14-6</t>
  </si>
  <si>
    <t xml:space="preserve">8(83149)536-66</t>
  </si>
  <si>
    <t xml:space="preserve">522255631108</t>
  </si>
  <si>
    <t xml:space="preserve">20.1</t>
  </si>
  <si>
    <t xml:space="preserve">магазин "Радуга"</t>
  </si>
  <si>
    <t xml:space="preserve">Нижегородская обл.,Лысковский р-н, г. Лысково, ул. Мичурина, 59 а</t>
  </si>
  <si>
    <t xml:space="preserve">52.45.4  74.12.1  52.1      52.45   52.48   64.20.11</t>
  </si>
  <si>
    <t xml:space="preserve">отдел "Билайн"</t>
  </si>
  <si>
    <t xml:space="preserve">Нижегородская обл.,Лысковский р-н, г. Лысково, ул. Мичурина, 56 а</t>
  </si>
  <si>
    <t xml:space="preserve">отдел</t>
  </si>
  <si>
    <t xml:space="preserve">и.п.Мохнатова Светлана Владимировна </t>
  </si>
  <si>
    <t xml:space="preserve">Мохнатова Светлана Владимировна</t>
  </si>
  <si>
    <t xml:space="preserve">Нижегородская обл, г. Лысково, ул. Мичурина</t>
  </si>
  <si>
    <t xml:space="preserve">8(83149)584-40</t>
  </si>
  <si>
    <t xml:space="preserve">522200093891</t>
  </si>
  <si>
    <t xml:space="preserve">магазин "Перекресток"</t>
  </si>
  <si>
    <t xml:space="preserve">Нижегородская обл.,Лысковский р-н, г. Лысково, пер. Грачева, 1 а</t>
  </si>
  <si>
    <t xml:space="preserve">и.п. Мочалова Наталья Алексеевна</t>
  </si>
  <si>
    <t xml:space="preserve">Мочалова Наталья Алексеевна</t>
  </si>
  <si>
    <t xml:space="preserve">Нижегородская обл, г. Лысково, ул. Урицкого, 86</t>
  </si>
  <si>
    <t xml:space="preserve">522204141225</t>
  </si>
  <si>
    <t xml:space="preserve">магазин "Жемчужина"</t>
  </si>
  <si>
    <t xml:space="preserve">Нижегородская обл.,Лысковский р-н г.Лысково, ул. Мичурина 61 а</t>
  </si>
  <si>
    <t xml:space="preserve">неспециализированный непрродовольственный магазин</t>
  </si>
  <si>
    <t xml:space="preserve">и.п. Никифорова Екатерина Юрьевна</t>
  </si>
  <si>
    <t xml:space="preserve">Никифорова Екатерина  Юрьевна</t>
  </si>
  <si>
    <t xml:space="preserve">Нижегородская обл, г. Лысково, ул. Минина, 71</t>
  </si>
  <si>
    <t xml:space="preserve">8(83149)558-94</t>
  </si>
  <si>
    <t xml:space="preserve">522204144434</t>
  </si>
  <si>
    <t xml:space="preserve">52.12</t>
  </si>
  <si>
    <t xml:space="preserve">магазин "Юникс"</t>
  </si>
  <si>
    <t xml:space="preserve">Нижегородская обл.,Лысковский р-н, г. Лысково, ул. Космонавтов</t>
  </si>
  <si>
    <t xml:space="preserve">Никифорова Екатерина Юрьевна</t>
  </si>
  <si>
    <t xml:space="preserve">8(83149)584-66</t>
  </si>
  <si>
    <t xml:space="preserve">52.12   52.48.22</t>
  </si>
  <si>
    <t xml:space="preserve">магазин "Оникс"</t>
  </si>
  <si>
    <t xml:space="preserve">Нижегородская обл.,Лысковский р-н, г. Лысково, ул. Казанская, р-н автовокзала</t>
  </si>
  <si>
    <t xml:space="preserve">павильон "Цветы"</t>
  </si>
  <si>
    <t xml:space="preserve">Нижегородская обл.,Лысковский р-н. г. Лысково, ул. Мичурина, у маг. "Калинка"</t>
  </si>
  <si>
    <t xml:space="preserve">и.п. Евсеев Евгений Евгеньевич</t>
  </si>
  <si>
    <t xml:space="preserve">Евсеев Евгений Евгеньевич</t>
  </si>
  <si>
    <t xml:space="preserve">Нижегородская обл, г. Лысково, ул. </t>
  </si>
  <si>
    <t xml:space="preserve">8(83149)500-81</t>
  </si>
  <si>
    <t xml:space="preserve">522256396665</t>
  </si>
  <si>
    <t xml:space="preserve">4</t>
  </si>
  <si>
    <t xml:space="preserve">магазин "Венец"</t>
  </si>
  <si>
    <t xml:space="preserve">Нижегородская обл.,Лысковский р-н, г. Лысково, ул. Глинки, 2</t>
  </si>
  <si>
    <t xml:space="preserve">ип Горшков Владимир Сергеевич</t>
  </si>
  <si>
    <t xml:space="preserve">Горшков Владимир Сергеевич</t>
  </si>
  <si>
    <t xml:space="preserve">Нижегородская обл, г. Лысково, ул. Глинки, 20</t>
  </si>
  <si>
    <t xml:space="preserve">8(83149)588-13</t>
  </si>
  <si>
    <t xml:space="preserve">522200768431</t>
  </si>
  <si>
    <t xml:space="preserve"> с использованием торгового объекта</t>
  </si>
  <si>
    <t xml:space="preserve">магазин "Рыбачий остров"</t>
  </si>
  <si>
    <t xml:space="preserve">Нижегородская обл.,Лысковский р-н, г. Лысково, ул. Мичурина, 24</t>
  </si>
  <si>
    <t xml:space="preserve">и.п.Горохов Александр Юрьевич</t>
  </si>
  <si>
    <t xml:space="preserve">Горохов Александр Юрьевич</t>
  </si>
  <si>
    <t xml:space="preserve">Нижегородская обл, г. Лысково, ул.</t>
  </si>
  <si>
    <t xml:space="preserve">8(83149)583-74</t>
  </si>
  <si>
    <t xml:space="preserve">522201962270</t>
  </si>
  <si>
    <t xml:space="preserve">47.11</t>
  </si>
  <si>
    <t xml:space="preserve">магазин "Есения"</t>
  </si>
  <si>
    <t xml:space="preserve">Нижегородская обл.,Лысковский р-н, г. Лысково, ул. Маслова, 17а</t>
  </si>
  <si>
    <t xml:space="preserve">и.п.Сергейчев Анатолий   Юрьевич</t>
  </si>
  <si>
    <t xml:space="preserve">Сергейчев Анатолий Юрьевич</t>
  </si>
  <si>
    <t xml:space="preserve">Нижегородская обл, г. Лысково, ул. Урицкого, 42</t>
  </si>
  <si>
    <t xml:space="preserve">8(83149)512-55</t>
  </si>
  <si>
    <t xml:space="preserve">522200059160</t>
  </si>
  <si>
    <t xml:space="preserve">52.11.2</t>
  </si>
  <si>
    <t xml:space="preserve">магазин "Мебель Люкс"</t>
  </si>
  <si>
    <t xml:space="preserve">Нижегородская обл.,Лысковский р-н, г. Лысково, ул. Мичурина, 100</t>
  </si>
  <si>
    <t xml:space="preserve">8(83149)543-17</t>
  </si>
  <si>
    <t xml:space="preserve">22640101001</t>
  </si>
  <si>
    <t xml:space="preserve">магазин "Мебель"</t>
  </si>
  <si>
    <t xml:space="preserve">Нижегородская обл.,Лысковский р-н, г. Лысково, ул. Горького</t>
  </si>
  <si>
    <t xml:space="preserve">и.п. Сладков Андрей Александрович</t>
  </si>
  <si>
    <t xml:space="preserve">Сладков Андрей Александрович</t>
  </si>
  <si>
    <t xml:space="preserve">Нижегородская обл, г. Лысково, ул. Чернышевского, 4-10</t>
  </si>
  <si>
    <t xml:space="preserve">522204194668</t>
  </si>
  <si>
    <t xml:space="preserve">45.32</t>
  </si>
  <si>
    <t xml:space="preserve">магазин "Альянс авто"</t>
  </si>
  <si>
    <t xml:space="preserve">Нижегородская обл.,Лысковский р-н, г. Лысково, ул. Мичурина,56а</t>
  </si>
  <si>
    <t xml:space="preserve">Сладков    Андрей Александрович</t>
  </si>
  <si>
    <t xml:space="preserve">и.п. Травкин Алексей Борисович</t>
  </si>
  <si>
    <t xml:space="preserve">Травкин Алексей Борисович</t>
  </si>
  <si>
    <t xml:space="preserve">Нижегородская обл, г. Лысково, ул. Трудовая, 34</t>
  </si>
  <si>
    <t xml:space="preserve">8(83149)504-54</t>
  </si>
  <si>
    <t xml:space="preserve">522202201278</t>
  </si>
  <si>
    <t xml:space="preserve">магазин "Диета"</t>
  </si>
  <si>
    <t xml:space="preserve">Нижегородская обл.,Лысковский р-н, г. Лысково, ул. 50 лет ВЛКСМ</t>
  </si>
  <si>
    <t xml:space="preserve">и.п. Брагин Алексей Сергеевич</t>
  </si>
  <si>
    <t xml:space="preserve">Брагин Алексей Сергеевич</t>
  </si>
  <si>
    <t xml:space="preserve">Нижегородкая обл, г. Лысково, </t>
  </si>
  <si>
    <t xml:space="preserve">8(83149)548-92</t>
  </si>
  <si>
    <t xml:space="preserve">522204507487</t>
  </si>
  <si>
    <t xml:space="preserve">магазин "Стройбат"</t>
  </si>
  <si>
    <t xml:space="preserve">и.п. Филиппова Ольга     Эдуардовна</t>
  </si>
  <si>
    <t xml:space="preserve">Филиппова Ольга Эдуардовна</t>
  </si>
  <si>
    <t xml:space="preserve">Нижегородская обл, г. Лысково, ул. Космонавтов, 2/1</t>
  </si>
  <si>
    <t xml:space="preserve">8(83149)579-69</t>
  </si>
  <si>
    <t xml:space="preserve">522200047750</t>
  </si>
  <si>
    <t xml:space="preserve">47.59.2</t>
  </si>
  <si>
    <t xml:space="preserve">магазин "Подарки"</t>
  </si>
  <si>
    <t xml:space="preserve">Нижегородская обл.,Лысковский р-н, г. Лысково, ул. Космонавтов,2</t>
  </si>
  <si>
    <t xml:space="preserve">ООО "РСУ 707"</t>
  </si>
  <si>
    <t xml:space="preserve">ФРОЛОВ ВАЛЕНТИН ВИТАЛЬЕВИЧ</t>
  </si>
  <si>
    <t xml:space="preserve">Нижегородская обл, г. Лысково, ул. Мичурина, 55/1-20</t>
  </si>
  <si>
    <t xml:space="preserve">8(83149)589-01</t>
  </si>
  <si>
    <t xml:space="preserve">5222070512</t>
  </si>
  <si>
    <t xml:space="preserve">43.12</t>
  </si>
  <si>
    <t xml:space="preserve">магазин "Строймаркет"</t>
  </si>
  <si>
    <t xml:space="preserve">Нижегородская обл.,Лысковский р-н, г. Лысково, ул. Б.Советская, 42</t>
  </si>
  <si>
    <t xml:space="preserve">и.п.Чернышев   Петр       Валерьевич</t>
  </si>
  <si>
    <t xml:space="preserve">Чернышев Петр Валерьевич</t>
  </si>
  <si>
    <t xml:space="preserve">Нижегородская обл, г. Лысково, ул. 1-ая Заводская, 12</t>
  </si>
  <si>
    <t xml:space="preserve">8(83149)510-24</t>
  </si>
  <si>
    <t xml:space="preserve">522204515336</t>
  </si>
  <si>
    <t xml:space="preserve">Нижегородская обл.,Лысковский р-н, г. Лысково, ул. Победы, 14</t>
  </si>
  <si>
    <t xml:space="preserve">Чернышев       Перт     Валерьевич</t>
  </si>
  <si>
    <t xml:space="preserve">Нижегородская обл, г. Лысково, ул. 1-ая Заводская, 13</t>
  </si>
  <si>
    <t xml:space="preserve">Нижегородская обл.,Лысковский р-н, г. Лысково, ул. Раскова</t>
  </si>
  <si>
    <t xml:space="preserve">и.п. Чуркин   Артем    Валерьевич</t>
  </si>
  <si>
    <t xml:space="preserve">Чуркин Артем Валерьевич</t>
  </si>
  <si>
    <t xml:space="preserve">Нижегородская обл, г.Лысково, ул. 50 лет ВЛКСМ, 10</t>
  </si>
  <si>
    <t xml:space="preserve">8(83149)548-41</t>
  </si>
  <si>
    <t xml:space="preserve">522201387478</t>
  </si>
  <si>
    <t xml:space="preserve">52.48</t>
  </si>
  <si>
    <t xml:space="preserve">магазин "Уником"</t>
  </si>
  <si>
    <t xml:space="preserve">Чуркин        Артем Валерьевич</t>
  </si>
  <si>
    <t xml:space="preserve">52.47.3   52.48.1   52.48.13  52.63  52.45  52.47   72.50     74.84     52.45.4</t>
  </si>
  <si>
    <t xml:space="preserve">и.п. Шашкина Светлана Николаевна</t>
  </si>
  <si>
    <t xml:space="preserve">Шашкина Светлана Николаевна</t>
  </si>
  <si>
    <t xml:space="preserve">Нижегородская обл, г. Лысково, ул. Минина, 65</t>
  </si>
  <si>
    <t xml:space="preserve">8(83149)527-04</t>
  </si>
  <si>
    <t xml:space="preserve">522203748183</t>
  </si>
  <si>
    <t xml:space="preserve">56.10</t>
  </si>
  <si>
    <t xml:space="preserve">магазин "Светлана"</t>
  </si>
  <si>
    <t xml:space="preserve">Нижегородская обл.,Лысковский р-н, г. Лысково, ул. Заречная, 20</t>
  </si>
  <si>
    <t xml:space="preserve">специализированный продовольственный магазин</t>
  </si>
  <si>
    <t xml:space="preserve">149829922</t>
  </si>
  <si>
    <t xml:space="preserve">и.п. Шарыгина Наталья Николаевна</t>
  </si>
  <si>
    <t xml:space="preserve">Шарыгина    Наталья      Николаевна</t>
  </si>
  <si>
    <t xml:space="preserve">Нижегородская обл, г. Н.Новгород, ул. Ильинская, 35-29</t>
  </si>
  <si>
    <t xml:space="preserve">8(83149)549-28</t>
  </si>
  <si>
    <t xml:space="preserve">522203941300</t>
  </si>
  <si>
    <t xml:space="preserve">47.52.2</t>
  </si>
  <si>
    <t xml:space="preserve">магазин "Ордер"</t>
  </si>
  <si>
    <t xml:space="preserve">Нижегородская обл.,Лысковский р-н, г. Лысково, ул. Крылова, 43</t>
  </si>
  <si>
    <t xml:space="preserve">142762466</t>
  </si>
  <si>
    <t xml:space="preserve">и.п. Амзоян   Самвел Салиханович</t>
  </si>
  <si>
    <t xml:space="preserve">Амзоян Самвел Салиханович</t>
  </si>
  <si>
    <t xml:space="preserve">Нижегородская обл, Княгининский р-н, с. Белка, ул. Луговая, 12</t>
  </si>
  <si>
    <t xml:space="preserve">8(83149)541-35</t>
  </si>
  <si>
    <t xml:space="preserve">521701405797</t>
  </si>
  <si>
    <t xml:space="preserve">Амзоян       Самвел Салиханович</t>
  </si>
  <si>
    <t xml:space="preserve">108600831</t>
  </si>
  <si>
    <t xml:space="preserve">и.п. Баринов Андрей Александрович </t>
  </si>
  <si>
    <t xml:space="preserve">Баринов Андрей Александрович</t>
  </si>
  <si>
    <t xml:space="preserve">Нижегородкая обл, г. Лысково, ул. Крылова, 28/1-12</t>
  </si>
  <si>
    <t xml:space="preserve">522200361283</t>
  </si>
  <si>
    <t xml:space="preserve">магазин "Еврострой"</t>
  </si>
  <si>
    <t xml:space="preserve">Нижегородская обл.,Лысковский р-н, г. Лысково, ул. Мичурина, 40</t>
  </si>
  <si>
    <t xml:space="preserve">Баринов     Андрей Александрович</t>
  </si>
  <si>
    <t xml:space="preserve">152057900</t>
  </si>
  <si>
    <t xml:space="preserve">и.п.Кумарев Василий Александрович</t>
  </si>
  <si>
    <t xml:space="preserve">Кумарев Василий Александрович</t>
  </si>
  <si>
    <t xml:space="preserve">Нижегородская обл, г. Лысково, ул. Семенычева, 12/3-1</t>
  </si>
  <si>
    <t xml:space="preserve">8(83149)570-46</t>
  </si>
  <si>
    <t xml:space="preserve">522203395499</t>
  </si>
  <si>
    <t xml:space="preserve">45.4</t>
  </si>
  <si>
    <t xml:space="preserve">магазин "Рукодельница"</t>
  </si>
  <si>
    <t xml:space="preserve">Нижегородская обл.,Лысковский р-н, г. Лысково, ул. Малова, 2 П1</t>
  </si>
  <si>
    <t xml:space="preserve">Кумарев    Василий Александрович</t>
  </si>
  <si>
    <t xml:space="preserve">108602729</t>
  </si>
  <si>
    <t xml:space="preserve">ип Полякова Н.В.</t>
  </si>
  <si>
    <t xml:space="preserve">Полякова Наталья Викторовна</t>
  </si>
  <si>
    <t xml:space="preserve">Нижегородская обл, г. Лысково, ул. Полевая, 5-15</t>
  </si>
  <si>
    <t xml:space="preserve">522200036903</t>
  </si>
  <si>
    <t xml:space="preserve">салон обуви "Версаль"</t>
  </si>
  <si>
    <t xml:space="preserve">Нижегородская обл.,Лысковский р-н, г. Лысково, ул. Мичурина, 60</t>
  </si>
  <si>
    <t xml:space="preserve">109202082</t>
  </si>
  <si>
    <t xml:space="preserve">и.п. Черняков Валерий Леонидович</t>
  </si>
  <si>
    <t xml:space="preserve">Черняков Валерий Леонидович</t>
  </si>
  <si>
    <t xml:space="preserve">Нижегородская обл, г. Лысково, ул. Некрасова, 14/1-3</t>
  </si>
  <si>
    <t xml:space="preserve">8(83149)547-79</t>
  </si>
  <si>
    <t xml:space="preserve">522200178947</t>
  </si>
  <si>
    <t xml:space="preserve">магазин "Объектив"</t>
  </si>
  <si>
    <t xml:space="preserve">Нижегородская обл.,Лысковский р-н, г. Лысково, ул. Крылова, 28</t>
  </si>
  <si>
    <t xml:space="preserve">Черняков Валерий Леонидович </t>
  </si>
  <si>
    <t xml:space="preserve">169728862</t>
  </si>
  <si>
    <t xml:space="preserve">и.п. Ильичева Ирина Александровна</t>
  </si>
  <si>
    <t xml:space="preserve"> Ильичева Ирина Александровна</t>
  </si>
  <si>
    <t xml:space="preserve">Нижегородская обл, г.Княгинино,ул. Первомайская, 14, кв.14</t>
  </si>
  <si>
    <t xml:space="preserve">9601690989 Дмитрий</t>
  </si>
  <si>
    <t xml:space="preserve">521700491112/ огрн 314522206500018</t>
  </si>
  <si>
    <t xml:space="preserve">магазин "Кристина"</t>
  </si>
  <si>
    <t xml:space="preserve">Нижегородская обл.,Лысковский р-н, г. Лысково, ул. Мичурина, у кафе Арарат</t>
  </si>
  <si>
    <t xml:space="preserve">108598772</t>
  </si>
  <si>
    <t xml:space="preserve">и.п. Белякова   Нина      Николаевна </t>
  </si>
  <si>
    <t xml:space="preserve">Белякова Нина Николаевна</t>
  </si>
  <si>
    <t xml:space="preserve">Нижегородская обл, г. Лысково, ул. Мелиораторов, 6-18</t>
  </si>
  <si>
    <t xml:space="preserve">8(83149)558-70</t>
  </si>
  <si>
    <t xml:space="preserve">522200370190</t>
  </si>
  <si>
    <t xml:space="preserve">52.63</t>
  </si>
  <si>
    <t xml:space="preserve">Павильон "Продукты"</t>
  </si>
  <si>
    <t xml:space="preserve">Белякова        Нина    Николаевна</t>
  </si>
  <si>
    <t xml:space="preserve">108600009</t>
  </si>
  <si>
    <t xml:space="preserve">и.п. Быстрицкий С.Л.</t>
  </si>
  <si>
    <t xml:space="preserve">Быстрицкий Сергей Леонтьевич</t>
  </si>
  <si>
    <t xml:space="preserve">Нижегородская обл, г. Лысково, ул. Мичурина, д.16-7</t>
  </si>
  <si>
    <t xml:space="preserve">522200075758</t>
  </si>
  <si>
    <t xml:space="preserve">55.30</t>
  </si>
  <si>
    <t xml:space="preserve">магазин "Форвард"</t>
  </si>
  <si>
    <t xml:space="preserve">Нижегородская обл.,Лысковский р-н, г. Лысково, ул. Мичурина, 55</t>
  </si>
  <si>
    <t xml:space="preserve">0100829325</t>
  </si>
  <si>
    <t xml:space="preserve">и.п. Тимофеева Наталья Александровна</t>
  </si>
  <si>
    <t xml:space="preserve">Тимофеева Наталья Александровна</t>
  </si>
  <si>
    <t xml:space="preserve">Нижегородская обл, г. Лысково, ул. Калинина, 21</t>
  </si>
  <si>
    <t xml:space="preserve">8(83149)512-82</t>
  </si>
  <si>
    <t xml:space="preserve">525820760727</t>
  </si>
  <si>
    <t xml:space="preserve">47.1</t>
  </si>
  <si>
    <t xml:space="preserve">магазин "Союз"</t>
  </si>
  <si>
    <t xml:space="preserve">Нижегородская обл.,Лысковский р-н, с. Петровка, ул. Молодежная</t>
  </si>
  <si>
    <t xml:space="preserve">164826701</t>
  </si>
  <si>
    <t xml:space="preserve">и.п. Виноградов Игорь      Сергеевич</t>
  </si>
  <si>
    <t xml:space="preserve">Виноградов Игорь Сергеевич</t>
  </si>
  <si>
    <t xml:space="preserve">Нижегородская обл, Лысковский р-н, с. Бармино, ул. Советская, 205</t>
  </si>
  <si>
    <t xml:space="preserve">89527712292</t>
  </si>
  <si>
    <t xml:space="preserve">522200302217</t>
  </si>
  <si>
    <t xml:space="preserve">магазин "Мастер"</t>
  </si>
  <si>
    <t xml:space="preserve">Нижегородская обл.,Лысковский р-н, с. Бармино, пл. Победы, 1 бокс1</t>
  </si>
  <si>
    <t xml:space="preserve">Виноградов Игорь   Сергеевич</t>
  </si>
  <si>
    <t xml:space="preserve">141918136</t>
  </si>
  <si>
    <t xml:space="preserve">и.п. Голицына   Марина      Юрьевна</t>
  </si>
  <si>
    <t xml:space="preserve">Голицына Марина Юрьевна</t>
  </si>
  <si>
    <t xml:space="preserve">Нижегородская обл, Лысковский р-н, с.Трофимово, ул. Молодежная, 10</t>
  </si>
  <si>
    <t xml:space="preserve">8(83149)528-02</t>
  </si>
  <si>
    <t xml:space="preserve">522203979350</t>
  </si>
  <si>
    <t xml:space="preserve">магазин "Валентина"</t>
  </si>
  <si>
    <t xml:space="preserve">Нижегородская обл.,Лысковский р-н, с. Трофимово, ул. 40 лет Октября</t>
  </si>
  <si>
    <t xml:space="preserve">Голицина Марина   Юрьевна</t>
  </si>
  <si>
    <t xml:space="preserve">141938064</t>
  </si>
  <si>
    <t xml:space="preserve">и.п. Филиппова Лариса Вячеславовна</t>
  </si>
  <si>
    <t xml:space="preserve">Филиппова Лариса Вячеславовна</t>
  </si>
  <si>
    <t xml:space="preserve">Нижегородская обл, Лысковский р-н, п.Нива, ул. Молодежная, 26-22</t>
  </si>
  <si>
    <t xml:space="preserve">8(83149)34-2-96</t>
  </si>
  <si>
    <t xml:space="preserve">522201558099</t>
  </si>
  <si>
    <t xml:space="preserve">46.3</t>
  </si>
  <si>
    <t xml:space="preserve">Нижегородская обл.,Лысковский р-н, п. Нива, ул. Солдатова, 12а</t>
  </si>
  <si>
    <t xml:space="preserve">22240852001</t>
  </si>
  <si>
    <t xml:space="preserve">и.п. Дыдыкина   Марина   Назарьевна</t>
  </si>
  <si>
    <t xml:space="preserve">Дыдыкина Марина Назарьевна</t>
  </si>
  <si>
    <t xml:space="preserve">Нижегородская обл, г. Лысково, ул. Казанская, 37-4</t>
  </si>
  <si>
    <t xml:space="preserve">8(83149)577-31</t>
  </si>
  <si>
    <t xml:space="preserve">522200112294</t>
  </si>
  <si>
    <t xml:space="preserve">магазин "Максим"</t>
  </si>
  <si>
    <t xml:space="preserve">Нижегородская обл.,Лысковский р-н
с. Белозериха,   ул. Советская, 67
</t>
  </si>
  <si>
    <t xml:space="preserve">Дыдыкина   Марина Назарьевна</t>
  </si>
  <si>
    <t xml:space="preserve">магазин "Ольга"</t>
  </si>
  <si>
    <t xml:space="preserve">Нижегородская обл.,Лысковский р-н
с. Кр. Оселок, 
зд. СПК «Победитель»
</t>
  </si>
  <si>
    <t xml:space="preserve">магазин "Березка"</t>
  </si>
  <si>
    <t xml:space="preserve">Нижегородская обл.,Лысковский р-н
с. Просек, ул.Заводская,3а
</t>
  </si>
  <si>
    <t xml:space="preserve">8(83149)577-32</t>
  </si>
  <si>
    <t xml:space="preserve">0111255287</t>
  </si>
  <si>
    <t xml:space="preserve">и.п. Климашов Максим Сергеевич</t>
  </si>
  <si>
    <t xml:space="preserve">Климашов Максим Сергеевич</t>
  </si>
  <si>
    <t xml:space="preserve">8(83149)508-02</t>
  </si>
  <si>
    <t xml:space="preserve">522200233443</t>
  </si>
  <si>
    <t xml:space="preserve">Нижегородская обл.,Лысковский р-н
с. Летнево,   
ул. Центральная,9б
</t>
  </si>
  <si>
    <t xml:space="preserve">2224820001</t>
  </si>
  <si>
    <t xml:space="preserve">неспециализированный продовольствееный магазин</t>
  </si>
  <si>
    <t xml:space="preserve">Нижегородская обл.,Лысковский р-н
с. Летнево,   
ул. Широкая, 32 а
</t>
  </si>
  <si>
    <t xml:space="preserve">108599906</t>
  </si>
  <si>
    <t xml:space="preserve">и.п.Шувалов   Вадим Вячеславович</t>
  </si>
  <si>
    <t xml:space="preserve">Шувалов Вадим Вячеславович</t>
  </si>
  <si>
    <t xml:space="preserve">8(83149)31-9-19</t>
  </si>
  <si>
    <t xml:space="preserve">522200096469</t>
  </si>
  <si>
    <t xml:space="preserve">магазин "Алена"</t>
  </si>
  <si>
    <t xml:space="preserve">Нижегородская обл.,Лысковский р-н, 
с. Бармино, 
пл. 60 лет Октября</t>
  </si>
  <si>
    <t xml:space="preserve">Шувалов      Вадим Вячеславович</t>
  </si>
  <si>
    <t xml:space="preserve">108594521</t>
  </si>
  <si>
    <t xml:space="preserve">и.п. Козина  Наталья     Ивановна</t>
  </si>
  <si>
    <t xml:space="preserve">Козина Наталья Ивановна</t>
  </si>
  <si>
    <t xml:space="preserve">Нижегородская обл, г. Лысково, ул. Северная, 1-9</t>
  </si>
  <si>
    <t xml:space="preserve">8(83149)538-40</t>
  </si>
  <si>
    <t xml:space="preserve">522200152628</t>
  </si>
  <si>
    <t xml:space="preserve">47.5</t>
  </si>
  <si>
    <t xml:space="preserve">Нижегородская обл.,Лысковский р-н, г.Лысково, ул. Казанская, 1г</t>
  </si>
  <si>
    <t xml:space="preserve">Козина    Наталья Ивановна</t>
  </si>
  <si>
    <t xml:space="preserve">Нижегородская обл.,Лысковский р-н, г. Лысково, ул. 1а Заводская,1</t>
  </si>
  <si>
    <t xml:space="preserve">Козина      Наталья  Ивановна</t>
  </si>
  <si>
    <t xml:space="preserve">8(83149)550-05</t>
  </si>
  <si>
    <t xml:space="preserve">и.п. Кротиков Михаил Геннадьевич</t>
  </si>
  <si>
    <t xml:space="preserve">Кротиков Михаил Геннадьевич</t>
  </si>
  <si>
    <t xml:space="preserve">Нижегородская обл, г. Лысково, ул. Чернышевского, 6/1-15</t>
  </si>
  <si>
    <t xml:space="preserve">8(83149)583-20</t>
  </si>
  <si>
    <t xml:space="preserve">522200070929</t>
  </si>
  <si>
    <t xml:space="preserve">10.13</t>
  </si>
  <si>
    <t xml:space="preserve">павильон "Матрена"</t>
  </si>
  <si>
    <t xml:space="preserve">Нижегородская обл.,Лысковский р-н, г. Лысково, ул. Мичурина, р-н налоговой инсп.</t>
  </si>
  <si>
    <t xml:space="preserve">10.13,45.2,46.1,47.1,47.2,49.3</t>
  </si>
  <si>
    <t xml:space="preserve">магазин "Матрена"</t>
  </si>
  <si>
    <t xml:space="preserve">Нижегородская обл.,Лысковский р-н, г. Лысково, ул.Революции,д.58</t>
  </si>
  <si>
    <t xml:space="preserve">специализированный магазин продовольственных товаров</t>
  </si>
  <si>
    <t xml:space="preserve">108599272</t>
  </si>
  <si>
    <t xml:space="preserve">и.п.Крупина     Нина      Николаевна</t>
  </si>
  <si>
    <t xml:space="preserve">Крупина Нина Николаевна</t>
  </si>
  <si>
    <t xml:space="preserve">Нижегородская обл, г. Лысково, ул. Семенычева, 1-34</t>
  </si>
  <si>
    <t xml:space="preserve">8(83149)526-61</t>
  </si>
  <si>
    <t xml:space="preserve">522200037255</t>
  </si>
  <si>
    <t xml:space="preserve">52.11</t>
  </si>
  <si>
    <t xml:space="preserve">павильон "Катюша"</t>
  </si>
  <si>
    <t xml:space="preserve">Крупина         Нина    Николаевна</t>
  </si>
  <si>
    <t xml:space="preserve">108593576</t>
  </si>
  <si>
    <t xml:space="preserve">и.п. Мочалова Людмила Евгеньевна</t>
  </si>
  <si>
    <t xml:space="preserve">Мочалова Людмила Евгеньевна</t>
  </si>
  <si>
    <t xml:space="preserve">Нижегородская обл, г. Лысково, ул. Достоевского, 135</t>
  </si>
  <si>
    <t xml:space="preserve">8(83149)559-72</t>
  </si>
  <si>
    <t xml:space="preserve">522200141633</t>
  </si>
  <si>
    <t xml:space="preserve">павильон "Бриз"</t>
  </si>
  <si>
    <t xml:space="preserve">Нижегородская обл.,Лысковский р-н, г. Лысково, ул. Попова</t>
  </si>
  <si>
    <t xml:space="preserve">66209951</t>
  </si>
  <si>
    <t xml:space="preserve">и.п Самсонова   Евгения     Сергеевна</t>
  </si>
  <si>
    <t xml:space="preserve">Самсонова Евгения Сергеевна </t>
  </si>
  <si>
    <t xml:space="preserve">Нижегородская обл, г. Лысково, ул. Мичурина, 96в</t>
  </si>
  <si>
    <t xml:space="preserve">8(83149)544-09</t>
  </si>
  <si>
    <t xml:space="preserve">522200132406</t>
  </si>
  <si>
    <t xml:space="preserve">52.3</t>
  </si>
  <si>
    <t xml:space="preserve">аптека "Сальвия"</t>
  </si>
  <si>
    <t xml:space="preserve">Нижегородская обл.,Лысковский р-н, г. Лысково, ул. Мичурина, 69б</t>
  </si>
  <si>
    <t xml:space="preserve">Середа       Андрей Викторович</t>
  </si>
  <si>
    <t xml:space="preserve">аптека</t>
  </si>
  <si>
    <t xml:space="preserve">аптечный пункт "Сальвия"</t>
  </si>
  <si>
    <t xml:space="preserve">Нижегородская обл.,Лысковский р-н, г. Лысково, ул. Мичурина, 57 П1</t>
  </si>
  <si>
    <t xml:space="preserve">8(83149)588-95</t>
  </si>
  <si>
    <t xml:space="preserve">аптечный пункт</t>
  </si>
  <si>
    <t xml:space="preserve">58267204</t>
  </si>
  <si>
    <t xml:space="preserve">ООО "Фармассоциация плюс"</t>
  </si>
  <si>
    <t xml:space="preserve">Аптека района</t>
  </si>
  <si>
    <t xml:space="preserve">Шалунов   Александр     Александрович</t>
  </si>
  <si>
    <t xml:space="preserve">8(831)460-10-20</t>
  </si>
  <si>
    <t xml:space="preserve">5262102295</t>
  </si>
  <si>
    <t xml:space="preserve">Аптека Района</t>
  </si>
  <si>
    <t xml:space="preserve">Нижегородская обл.,Лысковский р-н, г. Лысково, ул. Мичурина, 56</t>
  </si>
  <si>
    <t xml:space="preserve">Панина          Елена    Владимировна</t>
  </si>
  <si>
    <t xml:space="preserve">8(83149)559-62</t>
  </si>
  <si>
    <t xml:space="preserve">142700584</t>
  </si>
  <si>
    <t xml:space="preserve">и.п. Кучеров    Сергей       Васльевич</t>
  </si>
  <si>
    <t xml:space="preserve">Кучеров Сергей Васильевич</t>
  </si>
  <si>
    <t xml:space="preserve">Нижегородская обл, г. Лысково, ул.Кольцова, 101</t>
  </si>
  <si>
    <t xml:space="preserve">89058665303</t>
  </si>
  <si>
    <t xml:space="preserve">522200126709</t>
  </si>
  <si>
    <t xml:space="preserve">киоск "Рыба"</t>
  </si>
  <si>
    <t xml:space="preserve">Кучеров     Сергей Васильевич</t>
  </si>
  <si>
    <t xml:space="preserve">киоск</t>
  </si>
  <si>
    <t xml:space="preserve">169771768</t>
  </si>
  <si>
    <t xml:space="preserve">и.п. Давыдова   Оксана     Александровна</t>
  </si>
  <si>
    <t xml:space="preserve">Давыдова Оксана Александровна</t>
  </si>
  <si>
    <t xml:space="preserve">Нижегородская обл, Лысковский р-н, с. Бармино, ул. Венецкая, 6</t>
  </si>
  <si>
    <t xml:space="preserve">89519058905</t>
  </si>
  <si>
    <t xml:space="preserve">522200389296</t>
  </si>
  <si>
    <t xml:space="preserve">магазин "Промтовары"</t>
  </si>
  <si>
    <t xml:space="preserve">Нижегородская обл.,Лысковский р-н, с. Бармино, ул. Победы, 10а</t>
  </si>
  <si>
    <t xml:space="preserve">Давыдова   Оксана   Владимировна</t>
  </si>
  <si>
    <t xml:space="preserve">175472114</t>
  </si>
  <si>
    <t xml:space="preserve">ип Жиряков Роман Федорович</t>
  </si>
  <si>
    <t xml:space="preserve">Жиряков Роман Федорович</t>
  </si>
  <si>
    <t xml:space="preserve">Нижегородская обл, г.Лысково, ул.Мичурина, д.61/2,75</t>
  </si>
  <si>
    <t xml:space="preserve">89506269339</t>
  </si>
  <si>
    <t xml:space="preserve">522203480218</t>
  </si>
  <si>
    <t xml:space="preserve">магазин "Сантехпласт"</t>
  </si>
  <si>
    <t xml:space="preserve">Нижегородская обл.,Лысковский р-н, г. Лысково, ул. Чернышевского, 6</t>
  </si>
  <si>
    <t xml:space="preserve">и.п.Белянина Г.М.</t>
  </si>
  <si>
    <t xml:space="preserve">Белянина Галина Михайловна</t>
  </si>
  <si>
    <t xml:space="preserve">г.Лысково,ул. Урицкого</t>
  </si>
  <si>
    <t xml:space="preserve">8(83149)542-89</t>
  </si>
  <si>
    <t xml:space="preserve">Нижегородская обл.,Лысковский р-н, г.Лысково, ул. Мичурина, 98д</t>
  </si>
  <si>
    <t xml:space="preserve">179807099</t>
  </si>
  <si>
    <t xml:space="preserve">и.п.Кузьмичева Ирина Юрьевна</t>
  </si>
  <si>
    <t xml:space="preserve">Кузьмичева Ирина Юрьевна</t>
  </si>
  <si>
    <t xml:space="preserve">Нижегородская обл., г.Лысково,ул. Крылова,д.36, кв.29</t>
  </si>
  <si>
    <t xml:space="preserve">522201544280</t>
  </si>
  <si>
    <t xml:space="preserve">магазин "Аквариус"</t>
  </si>
  <si>
    <t xml:space="preserve">Нижегородская обл.,Лысковский р-н, г.Лысково, ул. Мичурина, д.52</t>
  </si>
  <si>
    <t xml:space="preserve">160877997</t>
  </si>
  <si>
    <t xml:space="preserve">и.п.Кузнецова Елена Владимировна</t>
  </si>
  <si>
    <t xml:space="preserve">Кузнецова Елена Владимировна</t>
  </si>
  <si>
    <t xml:space="preserve">Нижегородская обл., г.Лысково, ул.Суворова, д.15</t>
  </si>
  <si>
    <t xml:space="preserve">8(83149)530-52</t>
  </si>
  <si>
    <t xml:space="preserve">522204539577</t>
  </si>
  <si>
    <t xml:space="preserve">магазин "Богатырь"</t>
  </si>
  <si>
    <t xml:space="preserve">Нижегородская обл.,г.Лысково, ул. 1-ая Заводская, д.1, п-1</t>
  </si>
  <si>
    <t xml:space="preserve">и.п.Хомов Владимир Николаевич</t>
  </si>
  <si>
    <t xml:space="preserve">Хомов Владимир Николаевич</t>
  </si>
  <si>
    <t xml:space="preserve">г.Лысково, ул.Кирова, д.1</t>
  </si>
  <si>
    <t xml:space="preserve">магазин "Малыш и мама"</t>
  </si>
  <si>
    <t xml:space="preserve">Нижегородская обл.,г.Лысково, ул. Кирова, д.1</t>
  </si>
  <si>
    <t xml:space="preserve">108605205</t>
  </si>
  <si>
    <t xml:space="preserve">и.п.Левченко Светлана Николаевна</t>
  </si>
  <si>
    <t xml:space="preserve">Левченко Светлана Николаевна</t>
  </si>
  <si>
    <t xml:space="preserve">Нижегородская обл.,г.Лысково, ул.Ушаковаа, д.2а,кв.11</t>
  </si>
  <si>
    <t xml:space="preserve">522201531509</t>
  </si>
  <si>
    <t xml:space="preserve">магазин "Женская обувь"</t>
  </si>
  <si>
    <t xml:space="preserve">Нижегородская обл.,г.Лысково, ул. Мичурина, д.50</t>
  </si>
  <si>
    <t xml:space="preserve">Нижегородская обл.,г.Лысково, ул.Ушаковаа, д.2а,кв.12</t>
  </si>
  <si>
    <t xml:space="preserve">магазин "Ботик"</t>
  </si>
  <si>
    <t xml:space="preserve">раб.8-910-381-01-67</t>
  </si>
  <si>
    <t xml:space="preserve">108593762</t>
  </si>
  <si>
    <t xml:space="preserve">и.п.Хованова Елена Григорьевна</t>
  </si>
  <si>
    <t xml:space="preserve">Хованова Елена Григорьевна</t>
  </si>
  <si>
    <t xml:space="preserve">Нижегородская обл.,г.Лысково, ул.50лВЛКСМ, д.53</t>
  </si>
  <si>
    <t xml:space="preserve">8(83149)540-40</t>
  </si>
  <si>
    <t xml:space="preserve">522200081455</t>
  </si>
  <si>
    <t xml:space="preserve">47.9</t>
  </si>
  <si>
    <t xml:space="preserve">магазин "Леди"</t>
  </si>
  <si>
    <t xml:space="preserve">Нижегородская обл.,г.Лысково, ул. Мичурина, д.56</t>
  </si>
  <si>
    <t xml:space="preserve">8(83149)544-20</t>
  </si>
  <si>
    <t xml:space="preserve">магазин "Модница"</t>
  </si>
  <si>
    <t xml:space="preserve">Нижегородская обл.,г.Лысково, ул. Мичурина, д.52</t>
  </si>
  <si>
    <t xml:space="preserve">0108602753</t>
  </si>
  <si>
    <t xml:space="preserve">ип Муравов Виктор Николаевич</t>
  </si>
  <si>
    <t xml:space="preserve">Муравов Виктор Николаевич</t>
  </si>
  <si>
    <t xml:space="preserve">Нижегородская обл,.г.Лысково, ул.Свободы, д.43</t>
  </si>
  <si>
    <t xml:space="preserve">522200114693</t>
  </si>
  <si>
    <t xml:space="preserve">магазин "Кристал"</t>
  </si>
  <si>
    <t xml:space="preserve">Нижегородская обл.,г.Лысково, ул.Мичурина, д.44, п-1</t>
  </si>
  <si>
    <t xml:space="preserve">0108602885</t>
  </si>
  <si>
    <t xml:space="preserve">ИП Никифоров Ю.В.</t>
  </si>
  <si>
    <t xml:space="preserve">Никифоров Юрий Владимирович</t>
  </si>
  <si>
    <t xml:space="preserve">Нижегородская обл.,г.Лысково, ул.Мичурина, д.44</t>
  </si>
  <si>
    <t xml:space="preserve">522200058992</t>
  </si>
  <si>
    <t xml:space="preserve">52.48.22</t>
  </si>
  <si>
    <t xml:space="preserve">ювелирный салон "Венеция"</t>
  </si>
  <si>
    <t xml:space="preserve">5-32-22</t>
  </si>
  <si>
    <t xml:space="preserve">0169770672</t>
  </si>
  <si>
    <t xml:space="preserve">ип Кунов Е.Н.</t>
  </si>
  <si>
    <t xml:space="preserve">Кунов Егор Николаевич</t>
  </si>
  <si>
    <t xml:space="preserve">Нижегородская обл.,г.Лысково, ул.Полевая, д.5, кв.32</t>
  </si>
  <si>
    <t xml:space="preserve">522202383324</t>
  </si>
  <si>
    <t xml:space="preserve">60.24.1, 50.2,45.4,45.2</t>
  </si>
  <si>
    <t xml:space="preserve">автосерсис "Автокомплекс на Чернышевского"</t>
  </si>
  <si>
    <t xml:space="preserve">Нижегородская обл.,г.Лысково, ул.Чернышевского, д.9а</t>
  </si>
  <si>
    <t xml:space="preserve">0108599124</t>
  </si>
  <si>
    <t xml:space="preserve">ип Ефремова И.В.</t>
  </si>
  <si>
    <t xml:space="preserve">Ефремова Ирина Валерьевна</t>
  </si>
  <si>
    <t xml:space="preserve">Нижегородская обл.,г.Лысково, ул.мичурина, д.92г</t>
  </si>
  <si>
    <t xml:space="preserve">522200092908</t>
  </si>
  <si>
    <t xml:space="preserve">магазин "Тема"</t>
  </si>
  <si>
    <t xml:space="preserve">Нижегородская обл.,г.Лысково, ул.мичурина, 58,п2</t>
  </si>
  <si>
    <t xml:space="preserve">0108594831</t>
  </si>
  <si>
    <t xml:space="preserve">ип Барунова Т.В.</t>
  </si>
  <si>
    <t xml:space="preserve">Барунова татьяна Валерьяновна</t>
  </si>
  <si>
    <t xml:space="preserve">Нижегородская обл..г.Лысково, ул.Урицкого, д.63</t>
  </si>
  <si>
    <t xml:space="preserve">522200099999</t>
  </si>
  <si>
    <t xml:space="preserve">магазин "For men"</t>
  </si>
  <si>
    <t xml:space="preserve">0066223490</t>
  </si>
  <si>
    <t xml:space="preserve">ип Рожков М.А.</t>
  </si>
  <si>
    <t xml:space="preserve">Рожков Михаил Александрович</t>
  </si>
  <si>
    <t xml:space="preserve">Нижегородская обл.,г.Лысково, ул.Титова, д.7/3, 28</t>
  </si>
  <si>
    <t xml:space="preserve">522204055760</t>
  </si>
  <si>
    <t xml:space="preserve">магазин "Терра"</t>
  </si>
  <si>
    <t xml:space="preserve">Нижегородская обл.,г.Лысково, ул. Титова,11</t>
  </si>
  <si>
    <t xml:space="preserve">0160870623</t>
  </si>
  <si>
    <t xml:space="preserve">ип Романов А.Н.</t>
  </si>
  <si>
    <t xml:space="preserve">Романов Алексей Николаевич</t>
  </si>
  <si>
    <t xml:space="preserve">Нижегородская обл.,г.Лысково, ул.Комарова, д.3, 27</t>
  </si>
  <si>
    <t xml:space="preserve">522200376829</t>
  </si>
  <si>
    <t xml:space="preserve">магазин "Одежда для всей семьи"</t>
  </si>
  <si>
    <t xml:space="preserve">Нижегородская обл.,г.Лысково, ул. Казанская, р-н автовокзала</t>
  </si>
  <si>
    <t xml:space="preserve">0160870624</t>
  </si>
  <si>
    <t xml:space="preserve">магазин "Семейный"</t>
  </si>
  <si>
    <t xml:space="preserve">Нижегородская обл.,г.Лысково, ул. Мичурина, р-н дома 22</t>
  </si>
  <si>
    <t xml:space="preserve">магазин "Павловская курочка"</t>
  </si>
  <si>
    <t xml:space="preserve">0164793151</t>
  </si>
  <si>
    <t xml:space="preserve">ип Константинова И.А.</t>
  </si>
  <si>
    <t xml:space="preserve">Константинова Ирина Андреевна</t>
  </si>
  <si>
    <t xml:space="preserve">Нижегородская обл.,г.Лысково, ул.Кольцова, д.33</t>
  </si>
  <si>
    <t xml:space="preserve">522203851110</t>
  </si>
  <si>
    <t xml:space="preserve">магазин "Хозмаркет"</t>
  </si>
  <si>
    <t xml:space="preserve">Нижегородская обл.,г.Лысково, ул. Крылова</t>
  </si>
  <si>
    <t xml:space="preserve">магазин "Универсал"</t>
  </si>
  <si>
    <t xml:space="preserve">Нижегородская обл.,г.Лысково, ул. Мичурина,100</t>
  </si>
  <si>
    <t xml:space="preserve">0179812688</t>
  </si>
  <si>
    <t xml:space="preserve">ип Ершова Ю.В.</t>
  </si>
  <si>
    <t xml:space="preserve">Ершова Юлия Владимировна</t>
  </si>
  <si>
    <t xml:space="preserve">Нижегородская обл,Лысковский р-н, д.Неверово, ул.Казанская, д.18</t>
  </si>
  <si>
    <t xml:space="preserve">522255596044</t>
  </si>
  <si>
    <t xml:space="preserve">магазин "По пути"</t>
  </si>
  <si>
    <t xml:space="preserve">Нижегородская обл.,Лысковский р-н, д.Ниж.Кр.Яр, ул.Сосновая, д.11</t>
  </si>
  <si>
    <t xml:space="preserve">22640452116</t>
  </si>
  <si>
    <t xml:space="preserve">0108597253</t>
  </si>
  <si>
    <t xml:space="preserve">ип Сидельникова О.В.</t>
  </si>
  <si>
    <t xml:space="preserve">Сидельникова Ольга Владимировна</t>
  </si>
  <si>
    <t xml:space="preserve">Нижегородская обл..г.Лысково, ул.Титова, д.11/1, кв.8</t>
  </si>
  <si>
    <t xml:space="preserve">522200079135</t>
  </si>
  <si>
    <t xml:space="preserve">магазин "Обувайка"</t>
  </si>
  <si>
    <t xml:space="preserve">Нижегородская обл.,г.Лысково, ул.Мичурина, 56а</t>
  </si>
  <si>
    <t xml:space="preserve">0179804251</t>
  </si>
  <si>
    <t xml:space="preserve">ип Чугрова Елена Александровна</t>
  </si>
  <si>
    <t xml:space="preserve">Чугрова Елена Александровна</t>
  </si>
  <si>
    <t xml:space="preserve">Нижегородская обл..г.Лысково, ул.Крылова, д.38</t>
  </si>
  <si>
    <t xml:space="preserve">522203843197</t>
  </si>
  <si>
    <t xml:space="preserve">47.59</t>
  </si>
  <si>
    <t xml:space="preserve">магазин "Мебель вашего дома"</t>
  </si>
  <si>
    <t xml:space="preserve">0145822435</t>
  </si>
  <si>
    <t xml:space="preserve">ип Осокин Павел Николаевич</t>
  </si>
  <si>
    <t xml:space="preserve">Осокин Павел Николаевич</t>
  </si>
  <si>
    <t xml:space="preserve">г.Нижний Новгород, Автозаводский район</t>
  </si>
  <si>
    <t xml:space="preserve">525629878959</t>
  </si>
  <si>
    <t xml:space="preserve">95.11</t>
  </si>
  <si>
    <t xml:space="preserve">магазин"Ивановский трикотаж"</t>
  </si>
  <si>
    <t xml:space="preserve">Нижегородская обл.,г.Лысково, ул.Ленина,</t>
  </si>
  <si>
    <t xml:space="preserve">2270100001</t>
  </si>
  <si>
    <t xml:space="preserve">95.11,46.43.2,46.43.3,46.51,47.41,47.63.1,47.63.2,47.71.1</t>
  </si>
  <si>
    <t xml:space="preserve">0108602745</t>
  </si>
  <si>
    <t xml:space="preserve">ип Мочалов Максим Викторович</t>
  </si>
  <si>
    <t xml:space="preserve">Мочалов Максим Викторович</t>
  </si>
  <si>
    <t xml:space="preserve">Нижегородская обл, г.Лысково</t>
  </si>
  <si>
    <t xml:space="preserve">522200183376</t>
  </si>
  <si>
    <t xml:space="preserve">магазин "Двери в лето"</t>
  </si>
  <si>
    <t xml:space="preserve">Нижегородская обл.,г.Лысково, ул.Мичурина,56,</t>
  </si>
  <si>
    <t xml:space="preserve">0130171913</t>
  </si>
  <si>
    <t xml:space="preserve">ип Мохнатов Анатолий Вячеславович</t>
  </si>
  <si>
    <t xml:space="preserve">Мохнатов Анатолий Вячеславович</t>
  </si>
  <si>
    <t xml:space="preserve">Нижегородская обл.г.Лысково, улМичурина.</t>
  </si>
  <si>
    <t xml:space="preserve">522202359988</t>
  </si>
  <si>
    <t xml:space="preserve">47.52</t>
  </si>
  <si>
    <t xml:space="preserve">магазин "Володарский"</t>
  </si>
  <si>
    <t xml:space="preserve">Нижегородская обл.,Лысковский район, д.Леньково, ул.Школьная,8а</t>
  </si>
  <si>
    <t xml:space="preserve">47.52,47.54</t>
  </si>
  <si>
    <t xml:space="preserve">0141932864</t>
  </si>
  <si>
    <t xml:space="preserve">ип Сучкова Ольга Николаевна</t>
  </si>
  <si>
    <t xml:space="preserve">Сучкова Ольга Николаевна</t>
  </si>
  <si>
    <t xml:space="preserve">Нижегородская обл.Лысковский р-н,с.Леньково, ул. Школьная</t>
  </si>
  <si>
    <t xml:space="preserve">522201488331</t>
  </si>
  <si>
    <t xml:space="preserve">Нижегородская обл.,г.Лысково, ул.Володарского,11</t>
  </si>
  <si>
    <t xml:space="preserve">0177284749</t>
  </si>
  <si>
    <t xml:space="preserve">ип Агафонов Валерий Павлович</t>
  </si>
  <si>
    <t xml:space="preserve">Агафонов Валерий Павлович</t>
  </si>
  <si>
    <t xml:space="preserve">Нижегородская обл., г.Лысково</t>
  </si>
  <si>
    <t xml:space="preserve">522200163549</t>
  </si>
  <si>
    <t xml:space="preserve">Нижегородская обл, г.Лысково, ул.Мичурина,73</t>
  </si>
  <si>
    <t xml:space="preserve">0109251768</t>
  </si>
  <si>
    <t xml:space="preserve">ип Мальцева Елена Владимировна</t>
  </si>
  <si>
    <t xml:space="preserve">Мальцева Елена Владимировна</t>
  </si>
  <si>
    <t xml:space="preserve">523904281935</t>
  </si>
  <si>
    <t xml:space="preserve">магазин "Пион"</t>
  </si>
  <si>
    <t xml:space="preserve">Нижегородская обл, г.Лысково, ул.Казанская,8</t>
  </si>
  <si>
    <t xml:space="preserve">0102717184</t>
  </si>
  <si>
    <t xml:space="preserve">ип Погодина Светлана Михайловна</t>
  </si>
  <si>
    <t xml:space="preserve">Погодина Светлана Михайловна</t>
  </si>
  <si>
    <t xml:space="preserve">522201394370</t>
  </si>
  <si>
    <t xml:space="preserve">магазин"Фабрика качества"</t>
  </si>
  <si>
    <t xml:space="preserve">Нижегородская обл, г.Лысково, ул.Ленина,29</t>
  </si>
  <si>
    <t xml:space="preserve">0107745321</t>
  </si>
  <si>
    <t xml:space="preserve">ип Чечкова Ольга Юрьевна</t>
  </si>
  <si>
    <t xml:space="preserve">Чечкова Ольга Юрьевна</t>
  </si>
  <si>
    <t xml:space="preserve">522200046235</t>
  </si>
  <si>
    <t xml:space="preserve">Нижегородская обл, г.Лысково, ул.Мичурина,55</t>
  </si>
  <si>
    <t xml:space="preserve">0129628360</t>
  </si>
  <si>
    <t xml:space="preserve">ип Тажидинов Сирожидин</t>
  </si>
  <si>
    <t xml:space="preserve">Тажидинов Сирожидин</t>
  </si>
  <si>
    <t xml:space="preserve">526214585361</t>
  </si>
  <si>
    <t xml:space="preserve">магазин "Знакомый мясник"</t>
  </si>
  <si>
    <t xml:space="preserve">Нижегородская обл, г.Лысково, ул.Мичурина,60</t>
  </si>
  <si>
    <t xml:space="preserve">Нижегородская обл, г.Лысково, ул.Мичурина,67/1</t>
  </si>
  <si>
    <t xml:space="preserve">0184508722</t>
  </si>
  <si>
    <t xml:space="preserve">ип Косарева Екатерина Владимировна </t>
  </si>
  <si>
    <t xml:space="preserve">Косарева Екатерина Владимировна </t>
  </si>
  <si>
    <t xml:space="preserve">212913778533</t>
  </si>
  <si>
    <t xml:space="preserve">магазин "Территория света"</t>
  </si>
  <si>
    <t xml:space="preserve">Нижегородская обл, г.Лысково, ул.Мичурина,58</t>
  </si>
  <si>
    <t xml:space="preserve">0195509676</t>
  </si>
  <si>
    <t xml:space="preserve">ип Колибабчук Елена Олеговна</t>
  </si>
  <si>
    <t xml:space="preserve">Колибабчук Елена Олеговна</t>
  </si>
  <si>
    <t xml:space="preserve">522203743033</t>
  </si>
  <si>
    <t xml:space="preserve">магазин "Мэрилин"</t>
  </si>
  <si>
    <t xml:space="preserve">Нижегородская обл, г.Лысково, ул.Мичурина,53</t>
  </si>
  <si>
    <t xml:space="preserve">0169778851</t>
  </si>
  <si>
    <t xml:space="preserve">ип Дерзаев Владимир Александрович</t>
  </si>
  <si>
    <t xml:space="preserve"> Дерзаев Владимир Александрович</t>
  </si>
  <si>
    <t xml:space="preserve">52220342700</t>
  </si>
  <si>
    <t xml:space="preserve">магазин "Флэшка"</t>
  </si>
  <si>
    <t xml:space="preserve">0184476631</t>
  </si>
  <si>
    <t xml:space="preserve">ип Мусаева Эльза Фанисовна</t>
  </si>
  <si>
    <t xml:space="preserve">Мусаева Эльза Фанисовна</t>
  </si>
  <si>
    <t xml:space="preserve">Нижегородская обл., г.Кстово</t>
  </si>
  <si>
    <t xml:space="preserve">162700092594</t>
  </si>
  <si>
    <t xml:space="preserve">магазин "Смешные цены"</t>
  </si>
  <si>
    <t xml:space="preserve">Нижегородская обл, г.Лысково, ул.Мичурина,40</t>
  </si>
  <si>
    <t xml:space="preserve">0149842945</t>
  </si>
  <si>
    <t xml:space="preserve">ип Платонов Александр Владимирович </t>
  </si>
  <si>
    <t xml:space="preserve">Платонов Александр Владимирович </t>
  </si>
  <si>
    <t xml:space="preserve">522203541453</t>
  </si>
  <si>
    <t xml:space="preserve">магазин "Галеон"</t>
  </si>
  <si>
    <t xml:space="preserve">Нижегородская обл, г.Лысково, ул.Космонавтов</t>
  </si>
  <si>
    <t xml:space="preserve">0080683207</t>
  </si>
  <si>
    <t xml:space="preserve">ип Синигаев Анатолий Иванович</t>
  </si>
  <si>
    <t xml:space="preserve">Синигаев Анатолий Иванович</t>
  </si>
  <si>
    <t xml:space="preserve">Нижегородская обл., Лысковский район, с.Валки</t>
  </si>
  <si>
    <t xml:space="preserve">522200107223</t>
  </si>
  <si>
    <t xml:space="preserve">16.23</t>
  </si>
  <si>
    <t xml:space="preserve">Нижегородская обл, Лысковский р-н,с.Валки, ул.Макарьевская,1а</t>
  </si>
  <si>
    <t xml:space="preserve">226400408101</t>
  </si>
  <si>
    <t xml:space="preserve">89862332</t>
  </si>
  <si>
    <t xml:space="preserve">ООО"Агромастер"</t>
  </si>
  <si>
    <t xml:space="preserve">Лашова Галина Викторовна</t>
  </si>
  <si>
    <t xml:space="preserve">Н.Новгород, ул. Кузбасская, 7 а</t>
  </si>
  <si>
    <t xml:space="preserve">8(831)2794579</t>
  </si>
  <si>
    <t xml:space="preserve">5257106054</t>
  </si>
  <si>
    <t xml:space="preserve">47.7</t>
  </si>
  <si>
    <t xml:space="preserve">магазин "Агромастер"</t>
  </si>
  <si>
    <t xml:space="preserve">Суриков    Михаил   Юрьевич</t>
  </si>
  <si>
    <t xml:space="preserve">8(83149)546-89</t>
  </si>
  <si>
    <t xml:space="preserve">94879915</t>
  </si>
  <si>
    <t xml:space="preserve">ООО "Ника"</t>
  </si>
  <si>
    <t xml:space="preserve">Тренихин  Андрей Леонидович</t>
  </si>
  <si>
    <t xml:space="preserve">606210 Нижегородская обл.. г. Лысково, ул. Кирова, 1б</t>
  </si>
  <si>
    <t xml:space="preserve">8(83149)548-17</t>
  </si>
  <si>
    <t xml:space="preserve">5222002590</t>
  </si>
  <si>
    <t xml:space="preserve">магазин "Ника"</t>
  </si>
  <si>
    <t xml:space="preserve">Нижегородская обл.,Лысковский р-н, г. Лысково, ул. Родионова, 5а</t>
  </si>
  <si>
    <t xml:space="preserve">Тренихин   Андрей Леонидович</t>
  </si>
  <si>
    <t xml:space="preserve">62230331</t>
  </si>
  <si>
    <t xml:space="preserve">ООО "Алмаз"</t>
  </si>
  <si>
    <t xml:space="preserve">Даданов Максим Александрович</t>
  </si>
  <si>
    <t xml:space="preserve">606210 Нижегородская обл., г. Лысково, ул. Ушакова, 1а</t>
  </si>
  <si>
    <t xml:space="preserve">8(83149)558-71</t>
  </si>
  <si>
    <t xml:space="preserve">5222005111</t>
  </si>
  <si>
    <t xml:space="preserve">47.2</t>
  </si>
  <si>
    <t xml:space="preserve">Нижегородская обл.,Лысковский р-н, г. Лысково, ул. Ушакова, 1а</t>
  </si>
  <si>
    <t xml:space="preserve">Даданов     Максим Александрович</t>
  </si>
  <si>
    <t xml:space="preserve">магазин "Забота"</t>
  </si>
  <si>
    <t xml:space="preserve">Нижегородская обл.,Лысковский р-н, д. Берендеевка, л.Центральная,36</t>
  </si>
  <si>
    <t xml:space="preserve">8(83149)513-34</t>
  </si>
  <si>
    <t xml:space="preserve">Нижегородская обл.,Лысковский р-н, д. Кременки, ул.Молодежная, 10</t>
  </si>
  <si>
    <t xml:space="preserve">94871379</t>
  </si>
  <si>
    <t xml:space="preserve">ООО "Володарский"</t>
  </si>
  <si>
    <t xml:space="preserve">Мохнатова Галина Александровна </t>
  </si>
  <si>
    <t xml:space="preserve">606210 Нижегородская обл, г. Лысково, пл. Володарского, 10</t>
  </si>
  <si>
    <t xml:space="preserve">8(83149)513-73</t>
  </si>
  <si>
    <t xml:space="preserve">5222002600</t>
  </si>
  <si>
    <t xml:space="preserve">47.25</t>
  </si>
  <si>
    <t xml:space="preserve">Нижегородская обл.,Лысковский р-н, г. Лысково, пл. Володарского, 10</t>
  </si>
  <si>
    <t xml:space="preserve">Мохнатова Галина Александровна</t>
  </si>
  <si>
    <t xml:space="preserve">47.25,47.11</t>
  </si>
  <si>
    <t xml:space="preserve">95614118</t>
  </si>
  <si>
    <t xml:space="preserve">ООО "Кристалл"</t>
  </si>
  <si>
    <t xml:space="preserve">Курбаков    Игорь  Андреевич</t>
  </si>
  <si>
    <t xml:space="preserve">606210 Нижегородская обл., г. Лысково, ул. Нестерова, 5а</t>
  </si>
  <si>
    <t xml:space="preserve">8(83149)539-64</t>
  </si>
  <si>
    <t xml:space="preserve">5222002840</t>
  </si>
  <si>
    <t xml:space="preserve">Нижегородская обл.,Лысковский р-н, г. Лысково, ул. Нестерова, 5а</t>
  </si>
  <si>
    <t xml:space="preserve">Курбаков    Игорь   Андреевич</t>
  </si>
  <si>
    <t xml:space="preserve">0109320007</t>
  </si>
  <si>
    <t xml:space="preserve">ип Баранова Вера Юрьевна</t>
  </si>
  <si>
    <t xml:space="preserve">Баранова        Вера        Юрьевна</t>
  </si>
  <si>
    <t xml:space="preserve">60210 Нижегородская обл, г. Лысково, ул. Ленина, 4</t>
  </si>
  <si>
    <t xml:space="preserve">8(83149)590-81</t>
  </si>
  <si>
    <t xml:space="preserve">522200028660</t>
  </si>
  <si>
    <t xml:space="preserve">Нижегородская обл.,Лысковский р-н, г. Лысково, ул. Ленина, 4</t>
  </si>
  <si>
    <t xml:space="preserve">56.10,37,47.11,47.7,47.73-47.75</t>
  </si>
  <si>
    <t xml:space="preserve">95625978</t>
  </si>
  <si>
    <t xml:space="preserve">ООО "Макарий розничная торговля"</t>
  </si>
  <si>
    <t xml:space="preserve">606210 Нижегородская обл, г. Лысково, ул. Мичурина, 25</t>
  </si>
  <si>
    <t xml:space="preserve">8(83149)500-34</t>
  </si>
  <si>
    <t xml:space="preserve">5222003869</t>
  </si>
  <si>
    <t xml:space="preserve">52.48.31</t>
  </si>
  <si>
    <t xml:space="preserve">магазин "Макарий №1"</t>
  </si>
  <si>
    <t xml:space="preserve">Луканова Татьяна Ивановна</t>
  </si>
  <si>
    <t xml:space="preserve">магазин "Макарий№2"</t>
  </si>
  <si>
    <t xml:space="preserve">Нижегородская обл.,Лысковский р-н, г. Лысково, ул. Мичурина, 25</t>
  </si>
  <si>
    <t xml:space="preserve">магазин "Макарий №6"</t>
  </si>
  <si>
    <t xml:space="preserve">Нижегородская обл.,Лысковский р-н, г. Лысково, ул.Кирова 1б</t>
  </si>
  <si>
    <t xml:space="preserve">неспециализированный продовольственный магзин</t>
  </si>
  <si>
    <t xml:space="preserve">магазин "Макарий №5"</t>
  </si>
  <si>
    <t xml:space="preserve">Нижегородская обл.,Лысковский р-н, г. Лысково, ул.Крылова,38</t>
  </si>
  <si>
    <t xml:space="preserve">магазин "Макарий №4 Магазин розливных напитков</t>
  </si>
  <si>
    <t xml:space="preserve">Нижегородская обл.,Лысковский р-н, г. Лысково, ул. Космонавтов,5</t>
  </si>
  <si>
    <t xml:space="preserve">8(83149)5-00-34</t>
  </si>
  <si>
    <t xml:space="preserve">магазин "Макарий №14  "Гранд"</t>
  </si>
  <si>
    <t xml:space="preserve">Нижегородская обл.,Лысковский р-н, г. Лысково, ул. Мичурина,47</t>
  </si>
  <si>
    <t xml:space="preserve">8(83149)5-00-35</t>
  </si>
  <si>
    <t xml:space="preserve">52.48.32</t>
  </si>
  <si>
    <t xml:space="preserve">магазин "Макарий №13 </t>
  </si>
  <si>
    <t xml:space="preserve">Нижегородская обл.,Лысковский р-н, г. Лысково, ул. 50 лет ВЛКСМ, 14в</t>
  </si>
  <si>
    <t xml:space="preserve">8(83149)5-00-36</t>
  </si>
  <si>
    <t xml:space="preserve">22640103</t>
  </si>
  <si>
    <t xml:space="preserve">52.48.33</t>
  </si>
  <si>
    <t xml:space="preserve">магазин "Макарий № 12 спортбар</t>
  </si>
  <si>
    <t xml:space="preserve">Нижегородская обл.,Лысковский р-н, д.Головково,д.60</t>
  </si>
  <si>
    <t xml:space="preserve">8(83149)5-00-37</t>
  </si>
  <si>
    <t xml:space="preserve">22640104</t>
  </si>
  <si>
    <t xml:space="preserve">52.48.34</t>
  </si>
  <si>
    <t xml:space="preserve">77815391</t>
  </si>
  <si>
    <t xml:space="preserve">ООО "Мега"</t>
  </si>
  <si>
    <t xml:space="preserve">Пахрин     Алексей Александрович </t>
  </si>
  <si>
    <t xml:space="preserve">Нижегородская обл, г. Н.Новгород, Заводской парк, 21</t>
  </si>
  <si>
    <t xml:space="preserve">8(83149)540-49</t>
  </si>
  <si>
    <t xml:space="preserve">5263049140</t>
  </si>
  <si>
    <t xml:space="preserve">47.43</t>
  </si>
  <si>
    <t xml:space="preserve">магазин "НСС"</t>
  </si>
  <si>
    <t xml:space="preserve">Нижегородская обл.,Лысковский р-н, г. Лысково, ул. Мичурина 56а</t>
  </si>
  <si>
    <t xml:space="preserve">Линник   Наталья Викторовна</t>
  </si>
  <si>
    <t xml:space="preserve">25560651</t>
  </si>
  <si>
    <t xml:space="preserve">ООО "Меркурий"</t>
  </si>
  <si>
    <t xml:space="preserve">Грязнова       Нина    Евгеньевна</t>
  </si>
  <si>
    <t xml:space="preserve">606210 Нижегородская обл., г. Лысково, ул. Мичурина, 73</t>
  </si>
  <si>
    <t xml:space="preserve">8(83149)533-33</t>
  </si>
  <si>
    <t xml:space="preserve">5222000219</t>
  </si>
  <si>
    <t xml:space="preserve">52.48.39</t>
  </si>
  <si>
    <t xml:space="preserve">магазин "Меркурий"</t>
  </si>
  <si>
    <t xml:space="preserve">Нижегородская обл.,Лысковский р-н, г. Лысково, ул. Мичурина, 73</t>
  </si>
  <si>
    <t xml:space="preserve">Грязнова        Нина     Евгеньевна </t>
  </si>
  <si>
    <t xml:space="preserve">94879932</t>
  </si>
  <si>
    <t xml:space="preserve">ООО "Огонек"</t>
  </si>
  <si>
    <t xml:space="preserve">Москвин      Юрий Александрович</t>
  </si>
  <si>
    <t xml:space="preserve">606210 Нижнгородская обл., г.Лысково, ул.Казанская, 1, кв.1</t>
  </si>
  <si>
    <t xml:space="preserve">8(83149)553-82</t>
  </si>
  <si>
    <t xml:space="preserve">5222002706</t>
  </si>
  <si>
    <t xml:space="preserve">51.21</t>
  </si>
  <si>
    <t xml:space="preserve">магазин"Огонек"</t>
  </si>
  <si>
    <t xml:space="preserve">Нижегородская обл.,Лысковский р-н, г.Лысково, Строителей, 1</t>
  </si>
  <si>
    <t xml:space="preserve">ЗАО "Русская телефонная компания"</t>
  </si>
  <si>
    <t xml:space="preserve">109004, г.Москва, пер. Тетеринский, д. 18, кор 5
</t>
  </si>
  <si>
    <t xml:space="preserve">8(83149)541-44</t>
  </si>
  <si>
    <t xml:space="preserve">7709356049</t>
  </si>
  <si>
    <t xml:space="preserve">магазин "МТС"</t>
  </si>
  <si>
    <t xml:space="preserve">Румянцев Е.В.</t>
  </si>
  <si>
    <t xml:space="preserve">41351125</t>
  </si>
  <si>
    <t xml:space="preserve">АО "Тандэр"</t>
  </si>
  <si>
    <t xml:space="preserve">Магнит </t>
  </si>
  <si>
    <t xml:space="preserve">Федотов Денис Анатольевич</t>
  </si>
  <si>
    <t xml:space="preserve">350002 г. Краснодар, ул. Леваневского, 185</t>
  </si>
  <si>
    <t xml:space="preserve">8()2109810</t>
  </si>
  <si>
    <t xml:space="preserve">2310031475</t>
  </si>
  <si>
    <t xml:space="preserve">Нижегородская обл.,Лысковский р-н, г. Лысково, ул. Казанская, 1г</t>
  </si>
  <si>
    <t xml:space="preserve">Чернявский Александр Александрович</t>
  </si>
  <si>
    <t xml:space="preserve">8(83149)553-52</t>
  </si>
  <si>
    <t xml:space="preserve">03701000001</t>
  </si>
  <si>
    <t xml:space="preserve">универсальный магазин</t>
  </si>
  <si>
    <t xml:space="preserve">50018413570194</t>
  </si>
  <si>
    <t xml:space="preserve">ООО "Агроторг"</t>
  </si>
  <si>
    <t xml:space="preserve">"Пятерочка"</t>
  </si>
  <si>
    <t xml:space="preserve">Гончаров Сергей Владимирович</t>
  </si>
  <si>
    <t xml:space="preserve">191025.г.Санкт-Петербург, Невский проспект,90/92</t>
  </si>
  <si>
    <t xml:space="preserve">7825706086</t>
  </si>
  <si>
    <t xml:space="preserve">магазин "Пятерочка"</t>
  </si>
  <si>
    <t xml:space="preserve">Нижегородская обл.,Лысковский р-н, г. Лысково, ул. Космонавтов,6/1</t>
  </si>
  <si>
    <t xml:space="preserve">Екатерина Игоревна</t>
  </si>
  <si>
    <t xml:space="preserve">8(83149)586-58</t>
  </si>
  <si>
    <t xml:space="preserve">40910000000</t>
  </si>
  <si>
    <t xml:space="preserve">Нижегородская обл.,Лысковский р-н, г. Лысково, ул. Крылова,41</t>
  </si>
  <si>
    <t xml:space="preserve">Ольга Александровна</t>
  </si>
  <si>
    <t xml:space="preserve">Нижегородская обл.,Лысковский р-н, г. Лысково, ул. 1яЗаводская, 1</t>
  </si>
  <si>
    <t xml:space="preserve">Наталья Евгеньевна</t>
  </si>
  <si>
    <t xml:space="preserve">94869425</t>
  </si>
  <si>
    <t xml:space="preserve">ООО "Трейдинг Хаус"</t>
  </si>
  <si>
    <t xml:space="preserve">Кухаренко В.В.</t>
  </si>
  <si>
    <t xml:space="preserve">606210 Нижегородская обл., г. Лысково, ул. Космонавтов, 3 б</t>
  </si>
  <si>
    <t xml:space="preserve">8(83149)5-01-66</t>
  </si>
  <si>
    <t xml:space="preserve">5222002424</t>
  </si>
  <si>
    <t xml:space="preserve">52.27</t>
  </si>
  <si>
    <t xml:space="preserve">магазин "Растяпино"</t>
  </si>
  <si>
    <t xml:space="preserve">Нижегородская обл.,Лысковский р-н,  г.Лысково, ул. Строителей 10/1</t>
  </si>
  <si>
    <t xml:space="preserve">8(83149)501-66</t>
  </si>
  <si>
    <t xml:space="preserve">ООО  "Растяпино -НН"</t>
  </si>
  <si>
    <t xml:space="preserve">606210 Нижегородская обл., г. Лысково, ул. </t>
  </si>
  <si>
    <t xml:space="preserve">Нижегородская обл.,Лысковский р-н,  г.Лысково, ул. 1ая Заводская,13</t>
  </si>
  <si>
    <t xml:space="preserve">52.28</t>
  </si>
  <si>
    <t xml:space="preserve">магазин "Вина Кубани"</t>
  </si>
  <si>
    <t xml:space="preserve">Нижегородская обл.,Лысковский р-н, г.Лысково, ул. Космонавтов, 5/1</t>
  </si>
  <si>
    <t xml:space="preserve">8(831)4639170</t>
  </si>
  <si>
    <t xml:space="preserve">52.25.1</t>
  </si>
  <si>
    <t xml:space="preserve">Нижегородская обл.,Лысковский р-н, г. Лысково, ул. Мичурина, 71 П1</t>
  </si>
  <si>
    <t xml:space="preserve">25187896</t>
  </si>
  <si>
    <t xml:space="preserve">ООО "Мяском Продукт"</t>
  </si>
  <si>
    <t xml:space="preserve">Суслова Татьяна Сергеевна</t>
  </si>
  <si>
    <t xml:space="preserve">606210 Нижегородская обл, г. Лысково, ул. Ленина, 59</t>
  </si>
  <si>
    <t xml:space="preserve">8(83149)597-02</t>
  </si>
  <si>
    <t xml:space="preserve">5222071604</t>
  </si>
  <si>
    <t xml:space="preserve">магазин "Мясная лавка"</t>
  </si>
  <si>
    <t xml:space="preserve">Нижегородская обл.,Лысковский р-н, г. Лысково, ул. Ленина, 59</t>
  </si>
  <si>
    <t xml:space="preserve">47.11,10.13-10.13.7</t>
  </si>
  <si>
    <t xml:space="preserve">магазин "Продукты №4"</t>
  </si>
  <si>
    <t xml:space="preserve">Нижегородская обл.,Лысковский р-н, Левее а/д Волга М7 494 км+200м</t>
  </si>
  <si>
    <t xml:space="preserve">8(83149)597-03</t>
  </si>
  <si>
    <t xml:space="preserve">Нижегородская обл.,г.Лысково, ул.Ленина,67</t>
  </si>
  <si>
    <t xml:space="preserve">8(83149)597-04</t>
  </si>
  <si>
    <t xml:space="preserve">47.11,10.13-10.13.8</t>
  </si>
  <si>
    <t xml:space="preserve">магазин "Продукты №2"</t>
  </si>
  <si>
    <t xml:space="preserve">Нижегородская обл.,г.Лысково, ул.50л.ВЛКСМ</t>
  </si>
  <si>
    <t xml:space="preserve">8(83149)597-05</t>
  </si>
  <si>
    <t xml:space="preserve">47.11,10.13-10.13.9</t>
  </si>
  <si>
    <t xml:space="preserve">96637736</t>
  </si>
  <si>
    <t xml:space="preserve">ООО "Кирилл"</t>
  </si>
  <si>
    <t xml:space="preserve">Коновалова Ирина   Борисовна</t>
  </si>
  <si>
    <t xml:space="preserve">Нижегородская обл, г. Кстово, 2-й микрорайон, 15-97</t>
  </si>
  <si>
    <t xml:space="preserve">89107911523</t>
  </si>
  <si>
    <t xml:space="preserve">5250036947</t>
  </si>
  <si>
    <t xml:space="preserve">63.40</t>
  </si>
  <si>
    <t xml:space="preserve">магазин "Макарьвский"</t>
  </si>
  <si>
    <t xml:space="preserve">Нижегородская обл.,Лысковский р-н, п. Макарьево</t>
  </si>
  <si>
    <t xml:space="preserve">Коновалова   Ирина    Борисовна</t>
  </si>
  <si>
    <t xml:space="preserve">8(83149)505-69</t>
  </si>
  <si>
    <t xml:space="preserve">94877689</t>
  </si>
  <si>
    <t xml:space="preserve">ООО "Новый век"</t>
  </si>
  <si>
    <t xml:space="preserve">Петренко  Нелли   Геннадьевна</t>
  </si>
  <si>
    <t xml:space="preserve">606231, Нижегородская обл, Лысковский р-н, п Нива, ул. Победы, д. №24</t>
  </si>
  <si>
    <t xml:space="preserve">34-2-15</t>
  </si>
  <si>
    <t xml:space="preserve">5222002537</t>
  </si>
  <si>
    <t xml:space="preserve">магазин "Новый век"</t>
  </si>
  <si>
    <t xml:space="preserve">Нижегородская обл.,Лысковский р-н
п. Нива,   
ул. Победы, 24</t>
  </si>
  <si>
    <t xml:space="preserve">Петренко     Нелли Геннадьевна</t>
  </si>
  <si>
    <t xml:space="preserve">8(83149)34-2-15</t>
  </si>
  <si>
    <t xml:space="preserve">94879926</t>
  </si>
  <si>
    <t xml:space="preserve">ООО "Волга"</t>
  </si>
  <si>
    <t xml:space="preserve">Китаев  Александр   Олегович</t>
  </si>
  <si>
    <t xml:space="preserve">606243, Нижегородская обл, Лысковский р-н, д.Кременки, ул. Полевая, д.3</t>
  </si>
  <si>
    <t xml:space="preserve">43-5-35</t>
  </si>
  <si>
    <t xml:space="preserve">5222002689</t>
  </si>
  <si>
    <t xml:space="preserve">магазин "Волга"</t>
  </si>
  <si>
    <t xml:space="preserve">Нижегородская обл.,Лысковский р-н, д. Кременки, нефтебаза</t>
  </si>
  <si>
    <t xml:space="preserve">Китаев  Александр  Олегович</t>
  </si>
  <si>
    <t xml:space="preserve">8(83149)43-5-35</t>
  </si>
  <si>
    <t xml:space="preserve">47052180</t>
  </si>
  <si>
    <t xml:space="preserve">ООО "Колос"</t>
  </si>
  <si>
    <t xml:space="preserve">Калинин    Евгений Владимирович</t>
  </si>
  <si>
    <t xml:space="preserve">606210, Нижегородская обл, Лысковский р-н, г.Лысково, ул. Нестерова, д.7</t>
  </si>
  <si>
    <t xml:space="preserve">8(83149)589-08</t>
  </si>
  <si>
    <t xml:space="preserve">5222003361</t>
  </si>
  <si>
    <t xml:space="preserve">магазин "Товары повседневного спроса"</t>
  </si>
  <si>
    <t xml:space="preserve">Нижегородская обл.,Лысковский р-н, с. Великовское, ул. Зеленая, 5</t>
  </si>
  <si>
    <t xml:space="preserve">Калинин    Евгений Владимирович </t>
  </si>
  <si>
    <t xml:space="preserve">Нижегородская обл.,Лысковский р-н, с.Н.Красный Яр, ул. Заречная, 66</t>
  </si>
  <si>
    <t xml:space="preserve">Нижегородская обл.,Лысковский р-н, с. Бор, ул. Заводская, 7</t>
  </si>
  <si>
    <t xml:space="preserve">Нижегородская обл.,Лысковский р-н, с. Великовское, ул. Советская, 17а</t>
  </si>
  <si>
    <t xml:space="preserve">58964576</t>
  </si>
  <si>
    <t xml:space="preserve">ООО "Луч"</t>
  </si>
  <si>
    <t xml:space="preserve">Бурдин   Константин  Константинович</t>
  </si>
  <si>
    <t xml:space="preserve">606210, Нижегородская обл, Лысковский р-н, д.Черная Маза, ул.Победы, д. 16</t>
  </si>
  <si>
    <t xml:space="preserve">8(83149)31-3-45</t>
  </si>
  <si>
    <t xml:space="preserve">5222014268</t>
  </si>
  <si>
    <t xml:space="preserve">магазин "Валки"</t>
  </si>
  <si>
    <t xml:space="preserve">Нижегородская обл.,Лысковский р-н
с. Валки
ул. Рокосовского, 2 </t>
  </si>
  <si>
    <t xml:space="preserve">Бурдин Константин Константинович</t>
  </si>
  <si>
    <t xml:space="preserve">Нижегородская обл.,Лысковский р-н
д. Новая Маза
ул. Южная, 14</t>
  </si>
  <si>
    <t xml:space="preserve">0132485117</t>
  </si>
  <si>
    <t xml:space="preserve">ип Долинский Владимир Викторович</t>
  </si>
  <si>
    <t xml:space="preserve">Долинский Владимир Викторович</t>
  </si>
  <si>
    <t xml:space="preserve">606245, Нижегородская обл, Лысковский р-н, с.Красный Оселок, ул. Центральная, д. 78</t>
  </si>
  <si>
    <t xml:space="preserve">8(83149)500-36</t>
  </si>
  <si>
    <t xml:space="preserve">522200101207</t>
  </si>
  <si>
    <t xml:space="preserve">магазин "Центральный"</t>
  </si>
  <si>
    <t xml:space="preserve">Нижегородская обл.,Лысковский р-н
с. Красный Оселок, ул. Центральная, 78</t>
  </si>
  <si>
    <t xml:space="preserve">22701000001</t>
  </si>
  <si>
    <t xml:space="preserve">0164773010</t>
  </si>
  <si>
    <t xml:space="preserve">ип Репин Виктор Юрьевич </t>
  </si>
  <si>
    <t xml:space="preserve">Репин Виктор Юрьевич </t>
  </si>
  <si>
    <t xml:space="preserve">603022 Нижегородская обл.. г.Н.Новгород, просп. Гагарина, 50</t>
  </si>
  <si>
    <t xml:space="preserve">8(831)4622-007</t>
  </si>
  <si>
    <t xml:space="preserve">5258033313</t>
  </si>
  <si>
    <t xml:space="preserve">46.74.1</t>
  </si>
  <si>
    <t xml:space="preserve">с использованием  торгового объекта</t>
  </si>
  <si>
    <t xml:space="preserve">магазин "Торговое оборудование"</t>
  </si>
  <si>
    <t xml:space="preserve">Мариничев    Николай     Анатольевич</t>
  </si>
  <si>
    <t xml:space="preserve">8(83149)556-42</t>
  </si>
  <si>
    <t xml:space="preserve">46.74.1,46.4949,47.52.73,47.78.9,47.91.2-47.91.4,74.2,90.12</t>
  </si>
  <si>
    <t xml:space="preserve">специализированный непродовольственный магзин</t>
  </si>
  <si>
    <t xml:space="preserve">93754855</t>
  </si>
  <si>
    <t xml:space="preserve">ООО "Улыбка"</t>
  </si>
  <si>
    <t xml:space="preserve">Перова       Галина   Александровна </t>
  </si>
  <si>
    <t xml:space="preserve">606210, Нижегородская обл, Лысковский р-н, г.Лысково, ул.Космонавтов, д. №6, кв. 9</t>
  </si>
  <si>
    <t xml:space="preserve">8(83149)534-55</t>
  </si>
  <si>
    <t xml:space="preserve">5222001974</t>
  </si>
  <si>
    <t xml:space="preserve">павильон "Улыбка"</t>
  </si>
  <si>
    <t xml:space="preserve">Нижегородская обл.,Лысковский р-н, г. Лысково, ул. Мичурина, у дома №53</t>
  </si>
  <si>
    <t xml:space="preserve">Перова        Галина   Александровна</t>
  </si>
  <si>
    <t xml:space="preserve">01178361</t>
  </si>
  <si>
    <t xml:space="preserve">АО "Печать"</t>
  </si>
  <si>
    <t xml:space="preserve">Сурмилов Сергей Юрьевич</t>
  </si>
  <si>
    <t xml:space="preserve">603006 Нижегородская обл, г. Н.Новгород, ул. Академика И.Н. Блохина, 14</t>
  </si>
  <si>
    <t xml:space="preserve">8(831)43519-48</t>
  </si>
  <si>
    <t xml:space="preserve">5260046849</t>
  </si>
  <si>
    <t xml:space="preserve">47.89.1</t>
  </si>
  <si>
    <t xml:space="preserve">киоск "Роспечать"</t>
  </si>
  <si>
    <t xml:space="preserve">Нижегородская обл.,Лысковский р-н, г. Лысково, ул. Космонавтов, у маг. Норд</t>
  </si>
  <si>
    <t xml:space="preserve">Лазарева Лидия Васильевна</t>
  </si>
  <si>
    <t xml:space="preserve">Нижегородская обл.,Лысковский р-н, г. Лысково, ул.Мичурина, у Торгового Центра</t>
  </si>
  <si>
    <t xml:space="preserve">киоск  "Роспечать"</t>
  </si>
  <si>
    <t xml:space="preserve">89866363</t>
  </si>
  <si>
    <t xml:space="preserve">ООО "Успех"</t>
  </si>
  <si>
    <t xml:space="preserve">Наумова    Людмила   Валерьевна </t>
  </si>
  <si>
    <t xml:space="preserve">Нижегородская обл., Лысковский р-н, с. Бармино, ул. Советский съезд, 57а</t>
  </si>
  <si>
    <t xml:space="preserve">89200343562</t>
  </si>
  <si>
    <t xml:space="preserve">5222004936</t>
  </si>
  <si>
    <t xml:space="preserve">47.25.11</t>
  </si>
  <si>
    <t xml:space="preserve">магазин "Налим"</t>
  </si>
  <si>
    <t xml:space="preserve">Нижегородская обл.,Лысковский р-н, ул. Советский съезд, 57 а</t>
  </si>
  <si>
    <t xml:space="preserve">Наумова   Людмила   Валерьевна</t>
  </si>
  <si>
    <t xml:space="preserve">47.25.11,47.11,47.19</t>
  </si>
  <si>
    <t xml:space="preserve">магазин "Центр"</t>
  </si>
  <si>
    <t xml:space="preserve">Нижегородская обл.,Лысковский р-н, ул. Полевая, 1</t>
  </si>
  <si>
    <t xml:space="preserve">79672323</t>
  </si>
  <si>
    <t xml:space="preserve">ООО "Лада"</t>
  </si>
  <si>
    <t xml:space="preserve">Иванкова Наталья Анатольевна</t>
  </si>
  <si>
    <t xml:space="preserve">606231, Нижегородская обл, Лысковский р-н, Нива п, Ветеранов ул, дом №30 А</t>
  </si>
  <si>
    <t xml:space="preserve">8(83149)34-3-01</t>
  </si>
  <si>
    <t xml:space="preserve">5222001621</t>
  </si>
  <si>
    <t xml:space="preserve">Нижегородская обл.,Лысковский р-н
п. Нива,  
ул. Ветеранов, 30а
</t>
  </si>
  <si>
    <t xml:space="preserve">Иваноква  Наталья Анатольевна </t>
  </si>
  <si>
    <t xml:space="preserve">80448298</t>
  </si>
  <si>
    <t xml:space="preserve">ООО "Лысковский хлеб"</t>
  </si>
  <si>
    <t xml:space="preserve">Грачев Владимир Александрович</t>
  </si>
  <si>
    <t xml:space="preserve">606210 Нижегородская обл., г. Лысково, ул. Ленина, 66</t>
  </si>
  <si>
    <t xml:space="preserve">8(83149)527-75</t>
  </si>
  <si>
    <t xml:space="preserve">5222070417</t>
  </si>
  <si>
    <t xml:space="preserve">Магазин №4 "Хлеб"</t>
  </si>
  <si>
    <t xml:space="preserve">Нижегородская обл.,Лысковский р-н, г. Лысково. Ул. Мичурина, 71</t>
  </si>
  <si>
    <t xml:space="preserve">Моисеева Вера Александровна</t>
  </si>
  <si>
    <t xml:space="preserve">8(83149)5-12-47</t>
  </si>
  <si>
    <t xml:space="preserve">неспециализиованный магазин со смешанным ассортиментом товара</t>
  </si>
  <si>
    <t xml:space="preserve">магазин №3 "Хлеб"</t>
  </si>
  <si>
    <t xml:space="preserve">Нижегородская обл.,Лысковский р-н, г. Лысково, ул. Урицкого, 32</t>
  </si>
  <si>
    <t xml:space="preserve">Фролова Ольга Владимировна</t>
  </si>
  <si>
    <t xml:space="preserve">8(83149)5-90-62</t>
  </si>
  <si>
    <t xml:space="preserve">киоск "Хлеб"</t>
  </si>
  <si>
    <t xml:space="preserve">Нижегородская обл.,Лысковский р-н, г. Лысково, ул. Мичурина, тер. АТТ</t>
  </si>
  <si>
    <t xml:space="preserve">8(83149)539-52</t>
  </si>
  <si>
    <t xml:space="preserve">магазин "Хлебная лавка""</t>
  </si>
  <si>
    <t xml:space="preserve">Нижегородская обл.,Лысковский р-н, г. Лысково, ул. Ленина,19</t>
  </si>
  <si>
    <t xml:space="preserve">Красильникова Ольга</t>
  </si>
  <si>
    <t xml:space="preserve">8(83149)580-62</t>
  </si>
  <si>
    <t xml:space="preserve">Нижегородская обл.,Лысковский р-н, г.Лысково, ул. Ленина, 66</t>
  </si>
  <si>
    <t xml:space="preserve">Оноприенко Лилия Владимировна</t>
  </si>
  <si>
    <t xml:space="preserve">8(83149)561-21</t>
  </si>
  <si>
    <t xml:space="preserve">Нижегородская обл.,Лысковский р-н, г.Лысково, ул. Казанская, р-н автовокзала</t>
  </si>
  <si>
    <t xml:space="preserve">Гаранина Татьяна Викторовна</t>
  </si>
  <si>
    <t xml:space="preserve">43034593</t>
  </si>
  <si>
    <t xml:space="preserve">Лысковское райпо</t>
  </si>
  <si>
    <t xml:space="preserve">Харитонова   Вера      Петровна</t>
  </si>
  <si>
    <t xml:space="preserve">Нижегородская обл, г. Лысково, ул. Ленина, 41</t>
  </si>
  <si>
    <t xml:space="preserve">8(83149)514-84</t>
  </si>
  <si>
    <t xml:space="preserve">5222011235</t>
  </si>
  <si>
    <t xml:space="preserve">магазин №1 "Слобода"</t>
  </si>
  <si>
    <t xml:space="preserve">Нижегородская обл.,Лысковский р-н, г.Лысково, ул.Казанская, 3</t>
  </si>
  <si>
    <t xml:space="preserve">Гудкова Татьяна Викторовна</t>
  </si>
  <si>
    <t xml:space="preserve">8(83149)5-56-59</t>
  </si>
  <si>
    <t xml:space="preserve">магазин №3 "Плес"</t>
  </si>
  <si>
    <t xml:space="preserve">Нижегородская обл.,Лысковский р-н, г.Лысково, ул.Комарова, 3/3</t>
  </si>
  <si>
    <t xml:space="preserve">Тюрина Елена Борисовна</t>
  </si>
  <si>
    <t xml:space="preserve">8(83149)584-65</t>
  </si>
  <si>
    <t xml:space="preserve">магазин №4 "Волжский"</t>
  </si>
  <si>
    <t xml:space="preserve">Нижегородская обл.,Лысковский р-н, г. Лысково, ул. Чернышевского, 6 </t>
  </si>
  <si>
    <t xml:space="preserve">Волкова Нина Геннадьевна</t>
  </si>
  <si>
    <t xml:space="preserve">8(83149)515-91</t>
  </si>
  <si>
    <t xml:space="preserve">магазин №5 "Неверово"</t>
  </si>
  <si>
    <t xml:space="preserve">Нижегородская обл.,Лысковский р-н г.Лысково, ул.Мелиораторов, д.6</t>
  </si>
  <si>
    <t xml:space="preserve">Макарова Наталья Михайловна</t>
  </si>
  <si>
    <t xml:space="preserve">8(83149)518-84</t>
  </si>
  <si>
    <t xml:space="preserve">магазин №6 "Покровский"</t>
  </si>
  <si>
    <t xml:space="preserve">Нижегородская обл.,г.Лысково,пер.Интернациональный,4</t>
  </si>
  <si>
    <t xml:space="preserve">Козлова Надежда Вячеславовна</t>
  </si>
  <si>
    <t xml:space="preserve">магазин №7 "Теремок"</t>
  </si>
  <si>
    <t xml:space="preserve">Нижегородская обл.,Лысковский р-н, ул. Крылова, 21</t>
  </si>
  <si>
    <t xml:space="preserve">Гусева Ольга Геннадьевна</t>
  </si>
  <si>
    <t xml:space="preserve">8(83149)511-13</t>
  </si>
  <si>
    <t xml:space="preserve">магазин №8 "Колос"</t>
  </si>
  <si>
    <t xml:space="preserve">Нижегородская обл.,Лысковский р-н, г. Лысково, пер. 1 Мая, 14</t>
  </si>
  <si>
    <t xml:space="preserve">Лазарева Анна Викторовна</t>
  </si>
  <si>
    <t xml:space="preserve">8(83149)515-02</t>
  </si>
  <si>
    <t xml:space="preserve">павильон №10 </t>
  </si>
  <si>
    <t xml:space="preserve">Нижегородская обл.,Лысковский р-н, д. Лысая гора, ул. Заречная</t>
  </si>
  <si>
    <t xml:space="preserve">Катина Галина Геомановна</t>
  </si>
  <si>
    <t xml:space="preserve">магазин №11 "отличный вкус"</t>
  </si>
  <si>
    <t xml:space="preserve">Нижегородская обл.,Лысковский р-н, г. Лысково, ул. Родионова, 7</t>
  </si>
  <si>
    <t xml:space="preserve">Павлова Евгения Александровна</t>
  </si>
  <si>
    <t xml:space="preserve">8(83149)545-25</t>
  </si>
  <si>
    <t xml:space="preserve">магазин №12</t>
  </si>
  <si>
    <t xml:space="preserve">Нижегородская обл.,Лысковский р-н, с. Трофимово, ул. Горького, 74а</t>
  </si>
  <si>
    <t xml:space="preserve">Максимова Елена михайловна</t>
  </si>
  <si>
    <t xml:space="preserve">8(83149)500-48</t>
  </si>
  <si>
    <t xml:space="preserve">магазин №13 </t>
  </si>
  <si>
    <t xml:space="preserve">Нижегородская обл.,Лысковский р-н, с.Трофимово, ул. Горького, 154а</t>
  </si>
  <si>
    <t xml:space="preserve">Рукомоева Татьян Александровна</t>
  </si>
  <si>
    <t xml:space="preserve">8(83149)222-57</t>
  </si>
  <si>
    <t xml:space="preserve">магазин №15</t>
  </si>
  <si>
    <t xml:space="preserve">Нижегородская обл.,Лысковский р-н, г. Лысково, ул. Ленина, 41</t>
  </si>
  <si>
    <t xml:space="preserve">Логыгина Наталья Анатольевна</t>
  </si>
  <si>
    <t xml:space="preserve">8(83149)2-69-49</t>
  </si>
  <si>
    <t xml:space="preserve">магазин №16 "Отличный вкус"</t>
  </si>
  <si>
    <t xml:space="preserve">Нижегородская обл.,Лысковский р-н, ул.Космонавтов,5</t>
  </si>
  <si>
    <t xml:space="preserve">Дубровмиан Анна Владимировна</t>
  </si>
  <si>
    <t xml:space="preserve">магазин №17</t>
  </si>
  <si>
    <t xml:space="preserve">Нижегородская обл.,Лысковский р-н, г. Лысково, ул. Космонавтов, 5</t>
  </si>
  <si>
    <t xml:space="preserve">Курицына ирина Вячеславовна</t>
  </si>
  <si>
    <t xml:space="preserve">8(83149)597-14</t>
  </si>
  <si>
    <t xml:space="preserve">магазин №18</t>
  </si>
  <si>
    <t xml:space="preserve">Нижегородская обл.,Лысковский р-н, д. Головково</t>
  </si>
  <si>
    <t xml:space="preserve">Калинина ираида Юрьевна</t>
  </si>
  <si>
    <t xml:space="preserve">магазин №19</t>
  </si>
  <si>
    <t xml:space="preserve">Нижегородская обл.,Лысковский р-н, с. Кириково, ул. Ключевая, 1</t>
  </si>
  <si>
    <t xml:space="preserve">Нагорнова Наталья Александровна</t>
  </si>
  <si>
    <t xml:space="preserve">8(83149)413-03</t>
  </si>
  <si>
    <t xml:space="preserve">магазин №20</t>
  </si>
  <si>
    <t xml:space="preserve">Нижегородская обл.,Лысковский р-н, д. Красная Лука, ул. Школьная, 6</t>
  </si>
  <si>
    <t xml:space="preserve">Евдокимова Нина Станиславовна</t>
  </si>
  <si>
    <t xml:space="preserve">магазин №21</t>
  </si>
  <si>
    <t xml:space="preserve">Морозова светлана Андреевна</t>
  </si>
  <si>
    <t xml:space="preserve">8(83149)500-29</t>
  </si>
  <si>
    <t xml:space="preserve">магазин №22</t>
  </si>
  <si>
    <t xml:space="preserve">Нижегородская обл.,Лысковский р-н, д. Богомолово</t>
  </si>
  <si>
    <t xml:space="preserve">Рымша Александра Владимировна</t>
  </si>
  <si>
    <t xml:space="preserve">магазин №23</t>
  </si>
  <si>
    <t xml:space="preserve">Нижегородская обл.,Лысковский р-н, д. Окинино</t>
  </si>
  <si>
    <t xml:space="preserve">Уткина Анна Валентиновна</t>
  </si>
  <si>
    <t xml:space="preserve">магазин №25 "Кулинария"</t>
  </si>
  <si>
    <t xml:space="preserve">Нижегородская обл.,г.Лысково, ул.Горького,12</t>
  </si>
  <si>
    <t xml:space="preserve">Федорова Наталья Леонидовна</t>
  </si>
  <si>
    <t xml:space="preserve">магазин №24 "Золушка"</t>
  </si>
  <si>
    <t xml:space="preserve">Нижегородская обл.,г.Лысково, ул.Мичурина, д.57</t>
  </si>
  <si>
    <t xml:space="preserve">Юдина Светлана Олеговна</t>
  </si>
  <si>
    <t xml:space="preserve">неспециализированный непродовольственный магазин </t>
  </si>
  <si>
    <t xml:space="preserve">магазин №27 "Продукты"</t>
  </si>
  <si>
    <t xml:space="preserve">Нижегородская обл.,г.Лысково, ул.П.Морозова,20а</t>
  </si>
  <si>
    <t xml:space="preserve">сазанова Ольга Петровна</t>
  </si>
  <si>
    <t xml:space="preserve">магазин №28 "Продукты"</t>
  </si>
  <si>
    <t xml:space="preserve">Нижегородская обл.,г.Лысково, ул.Маяковского,15</t>
  </si>
  <si>
    <t xml:space="preserve">Морева Софья Николаевна</t>
  </si>
  <si>
    <t xml:space="preserve">магазин №29</t>
  </si>
  <si>
    <t xml:space="preserve">Нижегородская обл.,Лысковский р-н, п. Нива, ул. Победы, 4а</t>
  </si>
  <si>
    <t xml:space="preserve">Уткина Елена Анатольевна</t>
  </si>
  <si>
    <t xml:space="preserve">8(83149)34-2-88</t>
  </si>
  <si>
    <t xml:space="preserve">магазин №30 "Тополек"</t>
  </si>
  <si>
    <t xml:space="preserve">Нижегородская обл.,г.Лысково, ул. Мичурина, 71а</t>
  </si>
  <si>
    <t xml:space="preserve">Арбузова Светлана Ивановна</t>
  </si>
  <si>
    <t xml:space="preserve">8(83149)5-19-70</t>
  </si>
  <si>
    <t xml:space="preserve">неспециализированный магазин непродовольственных товаров</t>
  </si>
  <si>
    <t xml:space="preserve">магазин №35</t>
  </si>
  <si>
    <t xml:space="preserve">Нижегородская обл.,Лысковский р-н, д. Летнево, ул. Центральная, 7а</t>
  </si>
  <si>
    <t xml:space="preserve">Дулепова Ирина Александровна</t>
  </si>
  <si>
    <t xml:space="preserve">8(83149)43-1-39</t>
  </si>
  <si>
    <t xml:space="preserve">магазин №36</t>
  </si>
  <si>
    <t xml:space="preserve">Нижегородская обл.,лысковский р-н, д. Ляпуны, ул. Зеленая, 85а</t>
  </si>
  <si>
    <t xml:space="preserve">Гурьянова Фаина Владимировна</t>
  </si>
  <si>
    <t xml:space="preserve">магазин №37</t>
  </si>
  <si>
    <t xml:space="preserve">Нижегородская обл.,Лысковский р-н, с. Преснецово, ул. Центральная, 20</t>
  </si>
  <si>
    <t xml:space="preserve">Горецкая Марина Васильевна</t>
  </si>
  <si>
    <t xml:space="preserve">магазин №38</t>
  </si>
  <si>
    <t xml:space="preserve">Нижегородская обл.,Лысковский р-н, д. Малиновка, ул. Победы, 55а</t>
  </si>
  <si>
    <t xml:space="preserve">Кузнецова Татьяна Александровна</t>
  </si>
  <si>
    <t xml:space="preserve">магазин №39</t>
  </si>
  <si>
    <t xml:space="preserve">Нижегородская обл.,Лысковский р-н, д. Валава, ул. Колхозная, 9</t>
  </si>
  <si>
    <t xml:space="preserve">Карабанова Ольга Александровна</t>
  </si>
  <si>
    <t xml:space="preserve">8(83149)32-5-42</t>
  </si>
  <si>
    <t xml:space="preserve">магазин №44</t>
  </si>
  <si>
    <t xml:space="preserve">Нижегородская обл.,Лысковский р-н, д. Негоново, ул Колхозная,д4</t>
  </si>
  <si>
    <t xml:space="preserve">Юлина Софья Михайловна  </t>
  </si>
  <si>
    <t xml:space="preserve">магазин №45</t>
  </si>
  <si>
    <t xml:space="preserve">Нижегородская обл.,лысковский р-н, д. 1-е отделение</t>
  </si>
  <si>
    <t xml:space="preserve">Петелина Нина Валентиновна </t>
  </si>
  <si>
    <t xml:space="preserve">магазин №47</t>
  </si>
  <si>
    <t xml:space="preserve">Нижегородская обл.,Лысковский р-н, с. Леньково, ул. Трудовая, 3</t>
  </si>
  <si>
    <t xml:space="preserve">Фролова Галина Александровна</t>
  </si>
  <si>
    <t xml:space="preserve">8(83149)46-2-87</t>
  </si>
  <si>
    <t xml:space="preserve">магазин №49</t>
  </si>
  <si>
    <t xml:space="preserve">Нижегородская обл.,Лысковский р-н, с. Никольское, ул. Колхозная</t>
  </si>
  <si>
    <t xml:space="preserve">Парадеева Любовь Николаевна</t>
  </si>
  <si>
    <t xml:space="preserve">8(83149)46-2-97</t>
  </si>
  <si>
    <t xml:space="preserve">магазин №51</t>
  </si>
  <si>
    <t xml:space="preserve">Нижегородская обл.,Лысковский р-н, д. Перелетиха, ул. Советская</t>
  </si>
  <si>
    <t xml:space="preserve">Важаева марина Юрьевна</t>
  </si>
  <si>
    <t xml:space="preserve">магазин №55</t>
  </si>
  <si>
    <t xml:space="preserve">Нижегородская обл.,Лысковский р-н, д. Елховка, ул. Центральная, 73</t>
  </si>
  <si>
    <t xml:space="preserve">Никифорова Татьяна валентиновна</t>
  </si>
  <si>
    <t xml:space="preserve">магазин №56</t>
  </si>
  <si>
    <t xml:space="preserve">Нижегородская обл.,лысковский р-н, д. Петровка, ул. Гоголя, 130а</t>
  </si>
  <si>
    <t xml:space="preserve">Дмитриева Валентина Николаевна</t>
  </si>
  <si>
    <t xml:space="preserve">магазин №59</t>
  </si>
  <si>
    <t xml:space="preserve">Нижегородская обл.,Лысковский р-н, д. Берендеевка, ул. Центральная, 15</t>
  </si>
  <si>
    <t xml:space="preserve">Юлова Татьяна Моисеевна</t>
  </si>
  <si>
    <t xml:space="preserve">8(83149)32-3-83</t>
  </si>
  <si>
    <t xml:space="preserve">магазин №60</t>
  </si>
  <si>
    <t xml:space="preserve">Нижегородская обл.,Лысковский р-н, д. Саурово</t>
  </si>
  <si>
    <t xml:space="preserve">Кочерженко Татьяна Ивановна</t>
  </si>
  <si>
    <t xml:space="preserve">магазин№61</t>
  </si>
  <si>
    <t xml:space="preserve">Нижегородская обл.,Лысковский р-н, с. Плотинское, ул. Новая стройка, 1а</t>
  </si>
  <si>
    <t xml:space="preserve">Тюрина Любовь Михайловна </t>
  </si>
  <si>
    <t xml:space="preserve">магазин №62</t>
  </si>
  <si>
    <t xml:space="preserve">Нижегородская обл.,Лысковский р-н, д. Чернуха, ул. Центральная, 1а</t>
  </si>
  <si>
    <t xml:space="preserve">Степанова валентина Валенрьевна</t>
  </si>
  <si>
    <t xml:space="preserve">8(83149)33-1-27</t>
  </si>
  <si>
    <t xml:space="preserve">магазин №68</t>
  </si>
  <si>
    <t xml:space="preserve">Нижегородская обл.,Лысковский р-н, д. Окишино, ул. Нижняя, 32в</t>
  </si>
  <si>
    <t xml:space="preserve">Гурьянова Нина Арсентьевна</t>
  </si>
  <si>
    <t xml:space="preserve">8(83149)587-86</t>
  </si>
  <si>
    <t xml:space="preserve">магазин №69</t>
  </si>
  <si>
    <t xml:space="preserve">Нижегородская обл.,Лысковский р-н, д. Ушаковка, ул. Зеленая, 40 а</t>
  </si>
  <si>
    <t xml:space="preserve">Романова Наталья Владимировна</t>
  </si>
  <si>
    <t xml:space="preserve">8(83149)45-1-75</t>
  </si>
  <si>
    <t xml:space="preserve">магазин №70</t>
  </si>
  <si>
    <t xml:space="preserve">Нижегородская обл.,Лысковский р-н, с. Посек, ул. Школьная</t>
  </si>
  <si>
    <t xml:space="preserve">Долотова валентина Валерьевна</t>
  </si>
  <si>
    <t xml:space="preserve">8(83149)45-1-00</t>
  </si>
  <si>
    <t xml:space="preserve">магазин №72</t>
  </si>
  <si>
    <t xml:space="preserve">Нижегородская обл.,Лысковский р-н, д. Кременки </t>
  </si>
  <si>
    <t xml:space="preserve">Тараканова Людмила Михайловна</t>
  </si>
  <si>
    <t xml:space="preserve">магазин №73</t>
  </si>
  <si>
    <t xml:space="preserve">Нижегородская обл.,Лысковский р-н, с. Просек, ул. Заводская</t>
  </si>
  <si>
    <t xml:space="preserve">Колчина Ирина Александровна</t>
  </si>
  <si>
    <t xml:space="preserve">8(83149)45-2-40</t>
  </si>
  <si>
    <t xml:space="preserve">магазин №74</t>
  </si>
  <si>
    <t xml:space="preserve">Нижегородская обл.,Лысковский р-н, д. Ерзовка</t>
  </si>
  <si>
    <t xml:space="preserve">8(83149)44-2-57</t>
  </si>
  <si>
    <t xml:space="preserve">магазин №75</t>
  </si>
  <si>
    <t xml:space="preserve">Нижегородская обл.,Лысковский р-н, с.Кр.Оселокул. Центральная</t>
  </si>
  <si>
    <t xml:space="preserve">Воронина Елена Александровна</t>
  </si>
  <si>
    <t xml:space="preserve">8(83149)44-1-33</t>
  </si>
  <si>
    <t xml:space="preserve">магазин №78</t>
  </si>
  <si>
    <t xml:space="preserve">Нижегородская обл.,Лысковский р-н, д. Белозериха, ул. Советская, 1</t>
  </si>
  <si>
    <t xml:space="preserve">Чернова Ираида Меркурьевна</t>
  </si>
  <si>
    <t xml:space="preserve">8(83149)42-1-17</t>
  </si>
  <si>
    <t xml:space="preserve">магазин №81</t>
  </si>
  <si>
    <t xml:space="preserve">Нижегородская обл.,лысковский р-н, д. Асташиха</t>
  </si>
  <si>
    <t xml:space="preserve">Акопова Ольга Николаевна</t>
  </si>
  <si>
    <t xml:space="preserve">8(83149)42-1-06</t>
  </si>
  <si>
    <t xml:space="preserve">магазин №82</t>
  </si>
  <si>
    <t xml:space="preserve">Нижегородская обл.,Лысковский р-н, с. Варганы</t>
  </si>
  <si>
    <t xml:space="preserve">Бурковская Елена Владимировна</t>
  </si>
  <si>
    <t xml:space="preserve">8(83149)43-5-82</t>
  </si>
  <si>
    <t xml:space="preserve">магазин №89</t>
  </si>
  <si>
    <t xml:space="preserve">Нижегородская обл.,Лысковский р-н, с. Бармино, ул. Полевая ,1</t>
  </si>
  <si>
    <t xml:space="preserve">Серяева Анна Владимировна</t>
  </si>
  <si>
    <t xml:space="preserve">8(83149)31-1-81</t>
  </si>
  <si>
    <t xml:space="preserve">Нижегородская обл.,Лысковский р-н, с. Петровка. Ул Гоголя.76 </t>
  </si>
  <si>
    <t xml:space="preserve">Хренова Марина Юьевна</t>
  </si>
  <si>
    <t xml:space="preserve">Нижегородская обл.,Лысковский р-н, с. Берендеевка</t>
  </si>
  <si>
    <t xml:space="preserve">Костина Елена Александровна</t>
  </si>
  <si>
    <t xml:space="preserve">Нижегородская обл.,Лысковский р-н, д. Чернуха </t>
  </si>
  <si>
    <t xml:space="preserve">Романова Галина Васильевна</t>
  </si>
  <si>
    <t xml:space="preserve">Нижегородская обл.,Нижегородская обл.,Лысковский р-н, с. Бармино</t>
  </si>
  <si>
    <t xml:space="preserve">Гребнева марина Александровна</t>
  </si>
  <si>
    <t xml:space="preserve">магазин "Малинка"</t>
  </si>
  <si>
    <t xml:space="preserve">Нижегородская обл.,Лысковский р-н, г. Лысково, ул. Родионова, 7 </t>
  </si>
  <si>
    <t xml:space="preserve">Назарова Юлия Сергеевна</t>
  </si>
  <si>
    <t xml:space="preserve">8(83149)545-5</t>
  </si>
  <si>
    <t xml:space="preserve">магазин №101</t>
  </si>
  <si>
    <t xml:space="preserve">Нижегородская обл.,Лысковский р-н, д. Ч. Мазаул. Победы,д46</t>
  </si>
  <si>
    <t xml:space="preserve">Буянова Евгения Викторовна </t>
  </si>
  <si>
    <t xml:space="preserve">магазин №102</t>
  </si>
  <si>
    <t xml:space="preserve">Нижегородская обл.,Лысковский р-н, с.Валки.ул. Рокоссовского,д2</t>
  </si>
  <si>
    <t xml:space="preserve">магазин №103</t>
  </si>
  <si>
    <t xml:space="preserve">Нижегородская обл.,Лысковский р-н, д. Новая Маза.,ул.Советская,д2а</t>
  </si>
  <si>
    <t xml:space="preserve">Савельева Вера Евгеньевна</t>
  </si>
  <si>
    <t xml:space="preserve">магазин №104</t>
  </si>
  <si>
    <t xml:space="preserve">Нижегородская обл.,Лысковский р-н, п. Макарьево.ул. Ленина,д.3</t>
  </si>
  <si>
    <t xml:space="preserve">Миндрина Альбина Александровна</t>
  </si>
  <si>
    <t xml:space="preserve">магазин №105</t>
  </si>
  <si>
    <t xml:space="preserve">Нижегородская обл.,Лысковский р-н, с. Валки,ул.Рокоссовского,д.4</t>
  </si>
  <si>
    <t xml:space="preserve">Феоктистова ирина евгеньевна</t>
  </si>
  <si>
    <t xml:space="preserve">магазин №106</t>
  </si>
  <si>
    <t xml:space="preserve">Нижегородская обл.,Лысковский р-н, с. Валки.ул. Советская,д45</t>
  </si>
  <si>
    <t xml:space="preserve">Чугрова Наталья Михайловна</t>
  </si>
  <si>
    <t xml:space="preserve">магазин №108</t>
  </si>
  <si>
    <t xml:space="preserve">Нижегородская обл.,Лысковский р-н, с. Валки .ул. Рокоссовского,д.18</t>
  </si>
  <si>
    <t xml:space="preserve">Чекулаева Татьяна Леонидовна</t>
  </si>
  <si>
    <t xml:space="preserve">магазин №94</t>
  </si>
  <si>
    <t xml:space="preserve">Нижегородская обл.,Лысковский р-н, с. Великовское,ул.Зеленая,д.7 </t>
  </si>
  <si>
    <t xml:space="preserve">Молькова Любовь Юрьевна</t>
  </si>
  <si>
    <t xml:space="preserve">магазин №95</t>
  </si>
  <si>
    <t xml:space="preserve">Нижегородская обл.,Лысковский р-н, с. Великовское,ул.Октябрьская,д1</t>
  </si>
  <si>
    <t xml:space="preserve">магазин №97</t>
  </si>
  <si>
    <t xml:space="preserve">Нижегородская обл.,Лысковский р-н, с. Н. Кр. Яр,ул.Заречная,д.11а</t>
  </si>
  <si>
    <t xml:space="preserve">Чурнасова анна Васильевна</t>
  </si>
  <si>
    <t xml:space="preserve">магазин №98</t>
  </si>
  <si>
    <t xml:space="preserve">Нижегородская обл.,Лысковский р-н, с. В. Кр. Яр,ул.Заречная,д53</t>
  </si>
  <si>
    <t xml:space="preserve">Скатова Мария Евгеньевна</t>
  </si>
  <si>
    <t xml:space="preserve">магазин №100</t>
  </si>
  <si>
    <t xml:space="preserve">Нижегородская обл.,Лысковский р-н, с. С. Мазаул.Советская,д2а</t>
  </si>
  <si>
    <t xml:space="preserve">Чермина Людмила Юрьевна</t>
  </si>
  <si>
    <t xml:space="preserve">магазин №107</t>
  </si>
  <si>
    <t xml:space="preserve">Нижегородская обл.,Лысковский р-н, с. Валки,улПриволжская,д9</t>
  </si>
  <si>
    <t xml:space="preserve">Плясунова Татьяна Михайловна</t>
  </si>
  <si>
    <t xml:space="preserve">магазин  "Продукты" №31</t>
  </si>
  <si>
    <t xml:space="preserve">Нижегородская обл.,г.Лысково, ул.Титова 11/1</t>
  </si>
  <si>
    <t xml:space="preserve">Боряева Любовь Анатольевна</t>
  </si>
  <si>
    <t xml:space="preserve">8(83149)5-07-47</t>
  </si>
  <si>
    <t xml:space="preserve">Магазин №2"Золушка"</t>
  </si>
  <si>
    <t xml:space="preserve">Нижегородская обл.,Лысковский р-н, г. Лысково. Ул. Мичурина, 50</t>
  </si>
  <si>
    <t xml:space="preserve">Кукушкина Ольга Борисовна</t>
  </si>
  <si>
    <t xml:space="preserve">8(83149)579-64</t>
  </si>
  <si>
    <t xml:space="preserve">магазин "Стройматериалы" №110</t>
  </si>
  <si>
    <t xml:space="preserve">Нижегородская обл.,Лысковский р-н, с.Валки</t>
  </si>
  <si>
    <t xml:space="preserve">магазин "Продукты" №96</t>
  </si>
  <si>
    <t xml:space="preserve">Нижегородская обл.,Лысковский р-н, с.Макарьево</t>
  </si>
  <si>
    <t xml:space="preserve">Магрычева Алена</t>
  </si>
  <si>
    <t xml:space="preserve">Магазин №32"Золушка"</t>
  </si>
  <si>
    <t xml:space="preserve">Нижегородская обл.,Лысковский р-н, г.Лысково, ул.Мичурина</t>
  </si>
  <si>
    <t xml:space="preserve">Мальцева Марина Витальевна</t>
  </si>
  <si>
    <t xml:space="preserve">магазин "Кулинария" №33</t>
  </si>
  <si>
    <t xml:space="preserve">Нижегородская обл.,Лысковский р-н, г.Лысково, ул.Казанская, 4</t>
  </si>
  <si>
    <t xml:space="preserve">Антипова Марина Алексеевна</t>
  </si>
  <si>
    <t xml:space="preserve">магазин "Продукты" №26</t>
  </si>
  <si>
    <t xml:space="preserve">Нижегородская обл.,Лысковский р-н, д.Головково,ул.Колхозная, д.62</t>
  </si>
  <si>
    <t xml:space="preserve">Макарычева Оксана Павловна</t>
  </si>
  <si>
    <t xml:space="preserve">88609134</t>
  </si>
  <si>
    <t xml:space="preserve">ООО "СмарТ"</t>
  </si>
  <si>
    <t xml:space="preserve">Борисова Ольга Геннадьевна</t>
  </si>
  <si>
    <t xml:space="preserve">г.Н.Новгород, ул.Планетная, 35б,14</t>
  </si>
  <si>
    <t xml:space="preserve">89081589988</t>
  </si>
  <si>
    <t xml:space="preserve">5263070582</t>
  </si>
  <si>
    <t xml:space="preserve">52.48.15</t>
  </si>
  <si>
    <t xml:space="preserve">магазин "Мобильный дисконт", "Цветы"</t>
  </si>
  <si>
    <t xml:space="preserve">управляющий Нелли Александровна</t>
  </si>
  <si>
    <t xml:space="preserve">58601098</t>
  </si>
  <si>
    <t xml:space="preserve">ООО "Альбион 2002"</t>
  </si>
  <si>
    <t xml:space="preserve">"Бристоль"</t>
  </si>
  <si>
    <t xml:space="preserve">Романцов Михаил Николаевич</t>
  </si>
  <si>
    <t xml:space="preserve">г.Нижний Новгород, ул.Канавинская, 25</t>
  </si>
  <si>
    <t xml:space="preserve">5257056036</t>
  </si>
  <si>
    <t xml:space="preserve">47.25.1</t>
  </si>
  <si>
    <t xml:space="preserve">магазин "Бристоль"</t>
  </si>
  <si>
    <t xml:space="preserve">Нижегородская обл.,г.Лысково, ул.Мичурина, 69</t>
  </si>
  <si>
    <t xml:space="preserve">Аветисян Марина</t>
  </si>
  <si>
    <t xml:space="preserve">5-44-48</t>
  </si>
  <si>
    <t xml:space="preserve">47.25.1,46.34-46.39,47.29.39,47.78.9,46.9,47.11,47.19,47.26</t>
  </si>
  <si>
    <t xml:space="preserve">Нижегородская обл.,г.Лысково, ул.Мичурина, 40</t>
  </si>
  <si>
    <t xml:space="preserve">5-54-49</t>
  </si>
  <si>
    <t xml:space="preserve">Нижегородская обл.,г.Лысково, ул.Ленина, 1</t>
  </si>
  <si>
    <t xml:space="preserve">5-98-93</t>
  </si>
  <si>
    <t xml:space="preserve">Нижегородская обл.,г.Лысково, ул.Чехова,60</t>
  </si>
  <si>
    <t xml:space="preserve">5-98-94</t>
  </si>
  <si>
    <t xml:space="preserve">Нижегородская обл.,г.Лысково, ул.Казанская,13г</t>
  </si>
  <si>
    <t xml:space="preserve">Нижегородская обл.,г.Лысково, ул.Космонавтов,д.5</t>
  </si>
  <si>
    <t xml:space="preserve">43011296</t>
  </si>
  <si>
    <t xml:space="preserve">ООО "Торгсервис 52"</t>
  </si>
  <si>
    <t xml:space="preserve">Светофор</t>
  </si>
  <si>
    <t xml:space="preserve">Захаренко Елена Викторовна</t>
  </si>
  <si>
    <t xml:space="preserve">Нижегородская обл.,г.Городец,ул.Республиканская, 86а, оф.1</t>
  </si>
  <si>
    <t xml:space="preserve">5244028916</t>
  </si>
  <si>
    <t xml:space="preserve">магазин "Светофор"</t>
  </si>
  <si>
    <t xml:space="preserve">Никитина Мария Владимировна</t>
  </si>
  <si>
    <t xml:space="preserve">22628101001</t>
  </si>
  <si>
    <t xml:space="preserve">14477533880010</t>
  </si>
  <si>
    <t xml:space="preserve">ООО мясокомбинат "Звениговский"</t>
  </si>
  <si>
    <t xml:space="preserve">магазин "Звениговский"</t>
  </si>
  <si>
    <t xml:space="preserve">Казанкова Наталья Ивановна</t>
  </si>
  <si>
    <t xml:space="preserve">425070, республика Марий Эл, Звениговский район,п. Шелангирулица, ул.60л.Победы,2а</t>
  </si>
  <si>
    <t xml:space="preserve">1203005214</t>
  </si>
  <si>
    <t xml:space="preserve">10.13.1</t>
  </si>
  <si>
    <t xml:space="preserve">Нижегородская обл.,г.Лысково, ул.Мичурина, 75</t>
  </si>
  <si>
    <t xml:space="preserve">Калачев Иван Федорович</t>
  </si>
  <si>
    <t xml:space="preserve">88628151051</t>
  </si>
  <si>
    <t xml:space="preserve">10.13.1,01.41,01.42,10.11,10.13,10.13.2-10.13.7,10.5,10.51</t>
  </si>
  <si>
    <t xml:space="preserve">Нижегородская обл.,г.Лысково, ул.Мичурина, рядом с д.63</t>
  </si>
  <si>
    <t xml:space="preserve">Нижегородская обл.,г.Лысково, ул.Казанская,р-н автостанции</t>
  </si>
  <si>
    <t xml:space="preserve">Грязнова Нина Евгеньевна</t>
  </si>
  <si>
    <t xml:space="preserve">Нижегородская обл., г.Лысково, ул.Мичурина</t>
  </si>
  <si>
    <t xml:space="preserve">47.51.1</t>
  </si>
  <si>
    <t xml:space="preserve">Нижегородская обл.,г.Лысково, ул.Мичурина, 78</t>
  </si>
  <si>
    <t xml:space="preserve">47.51.1,47.59.1,47.78,47.78.4,68.20</t>
  </si>
  <si>
    <t xml:space="preserve">24019487</t>
  </si>
  <si>
    <t xml:space="preserve">ООО "Альфа Пенза"</t>
  </si>
  <si>
    <t xml:space="preserve">магазин "Красное- Белое"</t>
  </si>
  <si>
    <t xml:space="preserve">Богданова Светлана Александровна</t>
  </si>
  <si>
    <t xml:space="preserve">440031 Пензенская обл, г.Пенза, ул. Кижеватова, д.26</t>
  </si>
  <si>
    <t xml:space="preserve">5837061167</t>
  </si>
  <si>
    <t xml:space="preserve">Нижегородская обл.,г.Лысково, пл.Свободы,д.2</t>
  </si>
  <si>
    <t xml:space="preserve">56701000001</t>
  </si>
  <si>
    <t xml:space="preserve">47.25.1,41.20,46.17.1,46.17.21,46.17.3,46.39.2,46.90,47.11,47.11.2,52.10.9</t>
  </si>
  <si>
    <t xml:space="preserve">Нижегородская обл.,г.Лысково, ул.Комарова, д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name val="Arial"/>
      <family val="0"/>
    </font>
    <font>
      <sz val="12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5" fontId="8" fillId="0" borderId="0" xfId="38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16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6" borderId="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6" borderId="1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1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1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16" borderId="1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16" borderId="1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1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16" borderId="1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6" borderId="1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6" borderId="1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16" borderId="1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16" borderId="13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6" borderId="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6" borderId="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16" borderId="1" xfId="38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1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6" borderId="1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1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2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6" borderId="24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2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2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2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6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3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2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3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2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2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6" borderId="8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6" borderId="5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9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2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6" borderId="20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2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6" borderId="1" xfId="38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6" activeCellId="0" sqref="A6: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6.7"/>
    <col collapsed="false" customWidth="true" hidden="false" outlineLevel="0" max="4" min="4" style="3" width="4.41"/>
    <col collapsed="false" customWidth="true" hidden="false" outlineLevel="0" max="5" min="5" style="2" width="4.7"/>
    <col collapsed="false" customWidth="true" hidden="false" outlineLevel="0" max="6" min="6" style="2" width="5.28"/>
    <col collapsed="false" customWidth="true" hidden="false" outlineLevel="0" max="7" min="7" style="3" width="12.28"/>
    <col collapsed="false" customWidth="true" hidden="false" outlineLevel="0" max="8" min="8" style="3" width="8.41"/>
    <col collapsed="false" customWidth="true" hidden="false" outlineLevel="0" max="9" min="9" style="3" width="10.85"/>
    <col collapsed="false" customWidth="true" hidden="false" outlineLevel="0" max="10" min="10" style="3" width="11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3" width="3.42"/>
    <col collapsed="false" customWidth="true" hidden="false" outlineLevel="0" max="14" min="14" style="2" width="3.99"/>
    <col collapsed="false" customWidth="true" hidden="false" outlineLevel="0" max="15" min="15" style="3" width="4.28"/>
    <col collapsed="false" customWidth="true" hidden="false" outlineLevel="0" max="16" min="16" style="3" width="7.14"/>
    <col collapsed="false" customWidth="true" hidden="false" outlineLevel="0" max="17" min="17" style="2" width="5.85"/>
    <col collapsed="false" customWidth="true" hidden="false" outlineLevel="0" max="18" min="18" style="3" width="6.7"/>
    <col collapsed="false" customWidth="true" hidden="false" outlineLevel="0" max="19" min="19" style="3" width="5.85"/>
    <col collapsed="false" customWidth="true" hidden="false" outlineLevel="0" max="20" min="20" style="3" width="9.41"/>
    <col collapsed="false" customWidth="true" hidden="false" outlineLevel="0" max="21" min="21" style="2" width="4.28"/>
    <col collapsed="false" customWidth="true" hidden="false" outlineLevel="0" max="22" min="22" style="2" width="5.71"/>
    <col collapsed="false" customWidth="true" hidden="false" outlineLevel="0" max="23" min="23" style="3" width="7.56"/>
    <col collapsed="false" customWidth="true" hidden="false" outlineLevel="0" max="24" min="24" style="3" width="4.99"/>
    <col collapsed="false" customWidth="true" hidden="false" outlineLevel="0" max="25" min="25" style="3" width="9.7"/>
    <col collapsed="false" customWidth="true" hidden="false" outlineLevel="0" max="26" min="26" style="3" width="5.99"/>
    <col collapsed="false" customWidth="true" hidden="false" outlineLevel="0" max="27" min="27" style="3" width="5.28"/>
    <col collapsed="false" customWidth="true" hidden="false" outlineLevel="0" max="28" min="28" style="3" width="5.56"/>
    <col collapsed="false" customWidth="true" hidden="false" outlineLevel="0" max="29" min="29" style="3" width="5.41"/>
    <col collapsed="false" customWidth="true" hidden="false" outlineLevel="0" max="30" min="30" style="4" width="5.41"/>
    <col collapsed="false" customWidth="false" hidden="false" outlineLevel="0" max="51" min="31" style="5" width="9.14"/>
    <col collapsed="false" customWidth="false" hidden="false" outlineLevel="0" max="102" min="52" style="1" width="9.14"/>
    <col collapsed="false" customWidth="false" hidden="false" outlineLevel="0" max="257" min="103" style="3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8"/>
      <c r="E1" s="7"/>
      <c r="F1" s="9"/>
      <c r="G1" s="8"/>
      <c r="H1" s="8"/>
      <c r="I1" s="8"/>
      <c r="J1" s="8"/>
      <c r="K1" s="7"/>
      <c r="L1" s="10"/>
      <c r="M1" s="8"/>
      <c r="N1" s="7"/>
      <c r="O1" s="8"/>
      <c r="P1" s="8"/>
      <c r="Q1" s="7"/>
      <c r="R1" s="8"/>
      <c r="S1" s="8"/>
      <c r="T1" s="8"/>
      <c r="U1" s="7"/>
      <c r="V1" s="7"/>
      <c r="W1" s="8"/>
      <c r="X1" s="8"/>
      <c r="Y1" s="8"/>
      <c r="Z1" s="8"/>
      <c r="AA1" s="8"/>
      <c r="AB1" s="8"/>
      <c r="AC1" s="8"/>
      <c r="AD1" s="11"/>
    </row>
    <row r="2" customFormat="false" ht="15.75" hidden="false" customHeight="false" outlineLevel="0" collapsed="false">
      <c r="A2" s="12" t="s">
        <v>1</v>
      </c>
      <c r="B2" s="7"/>
      <c r="C2" s="7"/>
      <c r="D2" s="13"/>
      <c r="E2" s="14"/>
      <c r="F2" s="15"/>
      <c r="G2" s="13"/>
      <c r="H2" s="8"/>
      <c r="I2" s="8"/>
      <c r="J2" s="8"/>
      <c r="K2" s="7"/>
      <c r="L2" s="10"/>
      <c r="M2" s="8"/>
      <c r="N2" s="7"/>
      <c r="O2" s="8"/>
      <c r="P2" s="8"/>
      <c r="Q2" s="7"/>
      <c r="R2" s="8"/>
      <c r="S2" s="8"/>
      <c r="T2" s="8"/>
      <c r="U2" s="7"/>
      <c r="V2" s="7"/>
      <c r="W2" s="8"/>
      <c r="X2" s="8"/>
      <c r="Y2" s="8"/>
      <c r="Z2" s="8"/>
      <c r="AA2" s="8"/>
      <c r="AB2" s="8"/>
      <c r="AC2" s="8"/>
      <c r="AD2" s="11"/>
    </row>
    <row r="3" customFormat="false" ht="15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8"/>
      <c r="I3" s="8"/>
      <c r="J3" s="8"/>
      <c r="K3" s="7"/>
      <c r="L3" s="10"/>
      <c r="M3" s="8"/>
      <c r="N3" s="7"/>
      <c r="O3" s="8"/>
      <c r="P3" s="8"/>
      <c r="Q3" s="7"/>
      <c r="R3" s="8"/>
      <c r="S3" s="8"/>
      <c r="T3" s="8"/>
      <c r="U3" s="7"/>
      <c r="V3" s="7"/>
      <c r="W3" s="8"/>
      <c r="X3" s="8"/>
      <c r="Y3" s="8"/>
      <c r="Z3" s="8"/>
      <c r="AA3" s="8"/>
      <c r="AB3" s="8"/>
      <c r="AC3" s="8"/>
      <c r="AD3" s="11"/>
    </row>
    <row r="4" customFormat="false" ht="15.75" hidden="false" customHeight="false" outlineLevel="0" collapsed="false">
      <c r="A4" s="17"/>
      <c r="B4" s="7"/>
      <c r="C4" s="7"/>
      <c r="D4" s="8"/>
      <c r="E4" s="7"/>
      <c r="F4" s="9"/>
      <c r="G4" s="8"/>
      <c r="H4" s="8"/>
      <c r="I4" s="8"/>
      <c r="J4" s="8"/>
      <c r="K4" s="7"/>
      <c r="L4" s="10"/>
      <c r="M4" s="8"/>
      <c r="N4" s="7"/>
      <c r="O4" s="8"/>
      <c r="P4" s="8"/>
      <c r="Q4" s="7"/>
      <c r="R4" s="8"/>
      <c r="S4" s="8"/>
      <c r="T4" s="8"/>
      <c r="U4" s="7"/>
      <c r="V4" s="7"/>
      <c r="W4" s="8"/>
      <c r="X4" s="8"/>
      <c r="Y4" s="8"/>
      <c r="Z4" s="8"/>
      <c r="AA4" s="8"/>
      <c r="AB4" s="8"/>
      <c r="AC4" s="8"/>
      <c r="AD4" s="11"/>
    </row>
    <row r="5" customFormat="false" ht="15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8"/>
      <c r="K5" s="7"/>
      <c r="L5" s="10"/>
      <c r="M5" s="8"/>
      <c r="N5" s="7"/>
      <c r="O5" s="8"/>
      <c r="P5" s="8"/>
      <c r="Q5" s="7"/>
      <c r="R5" s="8"/>
      <c r="S5" s="8"/>
      <c r="T5" s="8"/>
      <c r="U5" s="7"/>
      <c r="V5" s="7"/>
      <c r="W5" s="8"/>
      <c r="X5" s="8"/>
      <c r="Y5" s="8"/>
      <c r="Z5" s="8"/>
      <c r="AA5" s="8"/>
      <c r="AB5" s="8"/>
      <c r="AC5" s="8"/>
      <c r="AD5" s="11"/>
    </row>
    <row r="6" customFormat="false" ht="16.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8"/>
      <c r="AC6" s="8"/>
      <c r="AD6" s="11"/>
    </row>
    <row r="7" customFormat="false" ht="16.5" hidden="false" customHeight="true" outlineLevel="0" collapsed="false">
      <c r="A7" s="20"/>
      <c r="B7" s="20"/>
      <c r="C7" s="20"/>
      <c r="D7" s="20"/>
      <c r="E7" s="20" t="s">
        <v>5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6</v>
      </c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customFormat="false" ht="16.5" hidden="false" customHeight="true" outlineLevel="0" collapsed="false">
      <c r="A8" s="21" t="s">
        <v>7</v>
      </c>
      <c r="B8" s="20" t="s">
        <v>8</v>
      </c>
      <c r="C8" s="20"/>
      <c r="D8" s="20"/>
      <c r="E8" s="22" t="s">
        <v>9</v>
      </c>
      <c r="F8" s="23" t="s">
        <v>10</v>
      </c>
      <c r="G8" s="22" t="s">
        <v>11</v>
      </c>
      <c r="H8" s="22" t="s">
        <v>12</v>
      </c>
      <c r="I8" s="22" t="s">
        <v>13</v>
      </c>
      <c r="J8" s="22" t="s">
        <v>14</v>
      </c>
      <c r="K8" s="22" t="s">
        <v>15</v>
      </c>
      <c r="L8" s="24" t="s">
        <v>16</v>
      </c>
      <c r="M8" s="22" t="s">
        <v>17</v>
      </c>
      <c r="N8" s="22" t="s">
        <v>18</v>
      </c>
      <c r="O8" s="22" t="s">
        <v>19</v>
      </c>
      <c r="P8" s="22" t="s">
        <v>20</v>
      </c>
      <c r="Q8" s="22" t="s">
        <v>21</v>
      </c>
      <c r="R8" s="22" t="s">
        <v>22</v>
      </c>
      <c r="S8" s="22" t="s">
        <v>23</v>
      </c>
      <c r="T8" s="22" t="s">
        <v>24</v>
      </c>
      <c r="U8" s="22" t="s">
        <v>15</v>
      </c>
      <c r="V8" s="22" t="s">
        <v>25</v>
      </c>
      <c r="W8" s="22" t="s">
        <v>18</v>
      </c>
      <c r="X8" s="25" t="s">
        <v>26</v>
      </c>
      <c r="Y8" s="25" t="s">
        <v>27</v>
      </c>
      <c r="Z8" s="20" t="s">
        <v>28</v>
      </c>
      <c r="AA8" s="20"/>
      <c r="AB8" s="20"/>
      <c r="AC8" s="20"/>
      <c r="AD8" s="26" t="s">
        <v>29</v>
      </c>
    </row>
    <row r="9" customFormat="false" ht="16.5" hidden="false" customHeight="true" outlineLevel="0" collapsed="false">
      <c r="A9" s="21"/>
      <c r="B9" s="22" t="s">
        <v>30</v>
      </c>
      <c r="C9" s="22" t="s">
        <v>31</v>
      </c>
      <c r="D9" s="22" t="s">
        <v>32</v>
      </c>
      <c r="E9" s="22"/>
      <c r="F9" s="23"/>
      <c r="G9" s="22"/>
      <c r="H9" s="22"/>
      <c r="I9" s="22"/>
      <c r="J9" s="22"/>
      <c r="K9" s="22"/>
      <c r="L9" s="24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0" t="s">
        <v>33</v>
      </c>
      <c r="AA9" s="20"/>
      <c r="AB9" s="27" t="s">
        <v>34</v>
      </c>
      <c r="AC9" s="27"/>
      <c r="AD9" s="26"/>
    </row>
    <row r="10" customFormat="false" ht="211.5" hidden="false" customHeight="false" outlineLevel="0" collapsed="false">
      <c r="A10" s="21"/>
      <c r="B10" s="22"/>
      <c r="C10" s="22"/>
      <c r="D10" s="22"/>
      <c r="E10" s="22"/>
      <c r="F10" s="23"/>
      <c r="G10" s="22"/>
      <c r="H10" s="22"/>
      <c r="I10" s="22"/>
      <c r="J10" s="22"/>
      <c r="K10" s="22"/>
      <c r="L10" s="24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8" t="s">
        <v>35</v>
      </c>
      <c r="AA10" s="28" t="s">
        <v>36</v>
      </c>
      <c r="AB10" s="28" t="s">
        <v>35</v>
      </c>
      <c r="AC10" s="29" t="s">
        <v>36</v>
      </c>
      <c r="AD10" s="26"/>
    </row>
    <row r="11" customFormat="false" ht="18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1" t="n">
        <v>5</v>
      </c>
      <c r="F11" s="31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1" t="n">
        <v>11</v>
      </c>
      <c r="L11" s="33" t="n">
        <v>12</v>
      </c>
      <c r="M11" s="32" t="n">
        <v>13</v>
      </c>
      <c r="N11" s="31" t="n">
        <v>14</v>
      </c>
      <c r="O11" s="32" t="n">
        <v>15</v>
      </c>
      <c r="P11" s="32" t="n">
        <v>16</v>
      </c>
      <c r="Q11" s="31" t="n">
        <v>17</v>
      </c>
      <c r="R11" s="32" t="n">
        <v>18</v>
      </c>
      <c r="S11" s="32" t="n">
        <v>19</v>
      </c>
      <c r="T11" s="32" t="n">
        <v>20</v>
      </c>
      <c r="U11" s="31" t="n">
        <v>21</v>
      </c>
      <c r="V11" s="31" t="n">
        <v>22</v>
      </c>
      <c r="W11" s="32" t="n">
        <v>23</v>
      </c>
      <c r="X11" s="32" t="n">
        <v>24</v>
      </c>
      <c r="Y11" s="32" t="n">
        <v>25</v>
      </c>
      <c r="Z11" s="32" t="n">
        <v>26</v>
      </c>
      <c r="AA11" s="32" t="n">
        <v>27</v>
      </c>
      <c r="AB11" s="32" t="n">
        <v>28</v>
      </c>
      <c r="AC11" s="34" t="n">
        <v>29</v>
      </c>
      <c r="AD11" s="35" t="n">
        <v>30</v>
      </c>
    </row>
    <row r="12" customFormat="false" ht="252.75" hidden="false" customHeight="false" outlineLevel="0" collapsed="false">
      <c r="A12" s="30" t="n">
        <v>1</v>
      </c>
      <c r="B12" s="36" t="n">
        <v>40477</v>
      </c>
      <c r="C12" s="37"/>
      <c r="D12" s="38"/>
      <c r="E12" s="37" t="n">
        <v>50102</v>
      </c>
      <c r="F12" s="37" t="n">
        <v>141936827</v>
      </c>
      <c r="G12" s="39" t="s">
        <v>37</v>
      </c>
      <c r="H12" s="39" t="s">
        <v>38</v>
      </c>
      <c r="I12" s="39" t="s">
        <v>39</v>
      </c>
      <c r="J12" s="39" t="s">
        <v>40</v>
      </c>
      <c r="K12" s="37" t="s">
        <v>41</v>
      </c>
      <c r="L12" s="40" t="s">
        <v>42</v>
      </c>
      <c r="M12" s="38" t="n">
        <v>16</v>
      </c>
      <c r="N12" s="37" t="s">
        <v>43</v>
      </c>
      <c r="O12" s="38" t="n">
        <v>7</v>
      </c>
      <c r="P12" s="39" t="s">
        <v>44</v>
      </c>
      <c r="Q12" s="37" t="n">
        <v>141936827</v>
      </c>
      <c r="R12" s="39" t="s">
        <v>45</v>
      </c>
      <c r="S12" s="39" t="s">
        <v>46</v>
      </c>
      <c r="T12" s="39" t="s">
        <v>47</v>
      </c>
      <c r="U12" s="37" t="s">
        <v>41</v>
      </c>
      <c r="V12" s="40" t="s">
        <v>48</v>
      </c>
      <c r="W12" s="38" t="s">
        <v>49</v>
      </c>
      <c r="X12" s="39" t="s">
        <v>50</v>
      </c>
      <c r="Y12" s="39" t="s">
        <v>51</v>
      </c>
      <c r="Z12" s="38" t="n">
        <v>340</v>
      </c>
      <c r="AA12" s="38"/>
      <c r="AB12" s="38" t="n">
        <v>138</v>
      </c>
      <c r="AC12" s="41"/>
      <c r="AD12" s="42" t="n">
        <v>5</v>
      </c>
    </row>
    <row r="13" customFormat="false" ht="252.75" hidden="false" customHeight="false" outlineLevel="0" collapsed="false">
      <c r="A13" s="30" t="n">
        <f aca="false">A12+1</f>
        <v>2</v>
      </c>
      <c r="B13" s="36" t="n">
        <v>40477</v>
      </c>
      <c r="C13" s="37"/>
      <c r="D13" s="38"/>
      <c r="E13" s="37" t="n">
        <v>50102</v>
      </c>
      <c r="F13" s="37" t="n">
        <v>141936827</v>
      </c>
      <c r="G13" s="39" t="s">
        <v>37</v>
      </c>
      <c r="H13" s="39" t="s">
        <v>38</v>
      </c>
      <c r="I13" s="39" t="s">
        <v>39</v>
      </c>
      <c r="J13" s="39" t="s">
        <v>52</v>
      </c>
      <c r="K13" s="37"/>
      <c r="L13" s="40"/>
      <c r="M13" s="38" t="n">
        <v>16</v>
      </c>
      <c r="N13" s="37" t="s">
        <v>43</v>
      </c>
      <c r="O13" s="38"/>
      <c r="P13" s="39"/>
      <c r="Q13" s="37" t="n">
        <v>141936827</v>
      </c>
      <c r="R13" s="39" t="s">
        <v>45</v>
      </c>
      <c r="S13" s="39" t="s">
        <v>53</v>
      </c>
      <c r="T13" s="39" t="s">
        <v>47</v>
      </c>
      <c r="U13" s="37" t="s">
        <v>54</v>
      </c>
      <c r="V13" s="40" t="s">
        <v>48</v>
      </c>
      <c r="W13" s="38" t="s">
        <v>55</v>
      </c>
      <c r="X13" s="43" t="s">
        <v>50</v>
      </c>
      <c r="Y13" s="43" t="s">
        <v>51</v>
      </c>
      <c r="Z13" s="38" t="n">
        <v>58</v>
      </c>
      <c r="AA13" s="38"/>
      <c r="AB13" s="38" t="n">
        <v>50</v>
      </c>
      <c r="AC13" s="41"/>
      <c r="AD13" s="42" t="n">
        <v>2</v>
      </c>
    </row>
    <row r="14" customFormat="false" ht="252.75" hidden="false" customHeight="false" outlineLevel="0" collapsed="false">
      <c r="A14" s="30" t="n">
        <f aca="false">A13+1</f>
        <v>3</v>
      </c>
      <c r="B14" s="36" t="n">
        <v>40477</v>
      </c>
      <c r="C14" s="36" t="n">
        <v>42205</v>
      </c>
      <c r="D14" s="38"/>
      <c r="E14" s="37" t="n">
        <v>50102</v>
      </c>
      <c r="F14" s="37" t="n">
        <v>169719723</v>
      </c>
      <c r="G14" s="39" t="s">
        <v>56</v>
      </c>
      <c r="H14" s="39" t="s">
        <v>38</v>
      </c>
      <c r="I14" s="39" t="s">
        <v>57</v>
      </c>
      <c r="J14" s="39" t="s">
        <v>58</v>
      </c>
      <c r="K14" s="37"/>
      <c r="L14" s="40" t="s">
        <v>59</v>
      </c>
      <c r="M14" s="38" t="n">
        <v>16</v>
      </c>
      <c r="N14" s="37" t="s">
        <v>43</v>
      </c>
      <c r="O14" s="38" t="n">
        <v>2</v>
      </c>
      <c r="P14" s="39" t="s">
        <v>60</v>
      </c>
      <c r="Q14" s="37" t="n">
        <v>169719723</v>
      </c>
      <c r="R14" s="39" t="s">
        <v>61</v>
      </c>
      <c r="S14" s="39" t="s">
        <v>62</v>
      </c>
      <c r="T14" s="39" t="s">
        <v>63</v>
      </c>
      <c r="U14" s="37" t="n">
        <v>89023041800</v>
      </c>
      <c r="V14" s="40" t="s">
        <v>48</v>
      </c>
      <c r="W14" s="38" t="s">
        <v>43</v>
      </c>
      <c r="X14" s="39" t="s">
        <v>64</v>
      </c>
      <c r="Y14" s="39" t="s">
        <v>65</v>
      </c>
      <c r="Z14" s="38"/>
      <c r="AA14" s="38" t="n">
        <v>90</v>
      </c>
      <c r="AB14" s="38"/>
      <c r="AC14" s="41" t="n">
        <v>35</v>
      </c>
      <c r="AD14" s="42" t="n">
        <v>2</v>
      </c>
    </row>
    <row r="15" customFormat="false" ht="268.5" hidden="false" customHeight="false" outlineLevel="0" collapsed="false">
      <c r="A15" s="30" t="n">
        <f aca="false">A14+1</f>
        <v>4</v>
      </c>
      <c r="B15" s="36" t="n">
        <v>40477</v>
      </c>
      <c r="C15" s="37"/>
      <c r="D15" s="38"/>
      <c r="E15" s="37" t="n">
        <v>91</v>
      </c>
      <c r="F15" s="37" t="n">
        <v>156506262</v>
      </c>
      <c r="G15" s="39" t="s">
        <v>66</v>
      </c>
      <c r="H15" s="39" t="s">
        <v>38</v>
      </c>
      <c r="I15" s="39" t="s">
        <v>67</v>
      </c>
      <c r="J15" s="39" t="s">
        <v>68</v>
      </c>
      <c r="K15" s="37" t="n">
        <v>89101063883</v>
      </c>
      <c r="L15" s="40" t="s">
        <v>69</v>
      </c>
      <c r="M15" s="38" t="n">
        <v>16</v>
      </c>
      <c r="N15" s="37" t="s">
        <v>70</v>
      </c>
      <c r="O15" s="38" t="n">
        <v>4</v>
      </c>
      <c r="P15" s="39" t="s">
        <v>44</v>
      </c>
      <c r="Q15" s="37" t="n">
        <v>156506262</v>
      </c>
      <c r="R15" s="39" t="s">
        <v>71</v>
      </c>
      <c r="S15" s="39" t="s">
        <v>72</v>
      </c>
      <c r="T15" s="39" t="s">
        <v>73</v>
      </c>
      <c r="U15" s="37" t="n">
        <v>83101063883</v>
      </c>
      <c r="V15" s="40" t="s">
        <v>48</v>
      </c>
      <c r="W15" s="38" t="s">
        <v>74</v>
      </c>
      <c r="X15" s="43" t="s">
        <v>50</v>
      </c>
      <c r="Y15" s="43" t="s">
        <v>75</v>
      </c>
      <c r="Z15" s="38"/>
      <c r="AA15" s="38" t="n">
        <v>60.5</v>
      </c>
      <c r="AB15" s="38"/>
      <c r="AC15" s="41" t="n">
        <v>55</v>
      </c>
      <c r="AD15" s="42" t="n">
        <v>2</v>
      </c>
    </row>
    <row r="16" customFormat="false" ht="268.5" hidden="false" customHeight="false" outlineLevel="0" collapsed="false">
      <c r="A16" s="30" t="n">
        <f aca="false">A15+1</f>
        <v>5</v>
      </c>
      <c r="B16" s="36" t="n">
        <v>43459</v>
      </c>
      <c r="C16" s="37"/>
      <c r="D16" s="38"/>
      <c r="E16" s="37" t="n">
        <v>50102</v>
      </c>
      <c r="F16" s="37" t="n">
        <v>156506262</v>
      </c>
      <c r="G16" s="39" t="s">
        <v>66</v>
      </c>
      <c r="H16" s="39" t="s">
        <v>38</v>
      </c>
      <c r="I16" s="39" t="s">
        <v>67</v>
      </c>
      <c r="J16" s="39" t="s">
        <v>76</v>
      </c>
      <c r="K16" s="37" t="n">
        <v>89101063884</v>
      </c>
      <c r="L16" s="40" t="s">
        <v>69</v>
      </c>
      <c r="M16" s="38" t="n">
        <v>16</v>
      </c>
      <c r="N16" s="37" t="n">
        <v>74.84</v>
      </c>
      <c r="O16" s="38" t="n">
        <v>4</v>
      </c>
      <c r="P16" s="39" t="s">
        <v>44</v>
      </c>
      <c r="Q16" s="37" t="n">
        <v>156506262</v>
      </c>
      <c r="R16" s="39" t="s">
        <v>71</v>
      </c>
      <c r="S16" s="39" t="s">
        <v>77</v>
      </c>
      <c r="T16" s="39" t="s">
        <v>73</v>
      </c>
      <c r="U16" s="37" t="n">
        <v>83101063884</v>
      </c>
      <c r="V16" s="40" t="s">
        <v>78</v>
      </c>
      <c r="W16" s="38" t="s">
        <v>79</v>
      </c>
      <c r="X16" s="43" t="s">
        <v>50</v>
      </c>
      <c r="Y16" s="43" t="s">
        <v>75</v>
      </c>
      <c r="Z16" s="38"/>
      <c r="AA16" s="38" t="n">
        <v>80</v>
      </c>
      <c r="AB16" s="38"/>
      <c r="AC16" s="41" t="n">
        <v>21</v>
      </c>
      <c r="AD16" s="42" t="n">
        <v>2</v>
      </c>
    </row>
    <row r="17" customFormat="false" ht="252.75" hidden="false" customHeight="false" outlineLevel="0" collapsed="false">
      <c r="A17" s="30" t="n">
        <f aca="false">A16+1</f>
        <v>6</v>
      </c>
      <c r="B17" s="36" t="n">
        <v>40477</v>
      </c>
      <c r="C17" s="37"/>
      <c r="D17" s="38"/>
      <c r="E17" s="37" t="n">
        <v>50102</v>
      </c>
      <c r="F17" s="37" t="n">
        <v>142772062</v>
      </c>
      <c r="G17" s="39" t="s">
        <v>80</v>
      </c>
      <c r="H17" s="39" t="s">
        <v>38</v>
      </c>
      <c r="I17" s="39" t="s">
        <v>81</v>
      </c>
      <c r="J17" s="39" t="s">
        <v>82</v>
      </c>
      <c r="K17" s="37" t="s">
        <v>83</v>
      </c>
      <c r="L17" s="40" t="s">
        <v>84</v>
      </c>
      <c r="M17" s="38" t="n">
        <v>16</v>
      </c>
      <c r="N17" s="37" t="s">
        <v>85</v>
      </c>
      <c r="O17" s="38" t="n">
        <v>32</v>
      </c>
      <c r="P17" s="39" t="s">
        <v>44</v>
      </c>
      <c r="Q17" s="37" t="n">
        <v>142772062</v>
      </c>
      <c r="R17" s="39" t="s">
        <v>86</v>
      </c>
      <c r="S17" s="39" t="s">
        <v>87</v>
      </c>
      <c r="T17" s="39" t="s">
        <v>88</v>
      </c>
      <c r="U17" s="37" t="s">
        <v>83</v>
      </c>
      <c r="V17" s="40" t="s">
        <v>48</v>
      </c>
      <c r="W17" s="38" t="s">
        <v>85</v>
      </c>
      <c r="X17" s="39" t="s">
        <v>50</v>
      </c>
      <c r="Y17" s="39" t="s">
        <v>89</v>
      </c>
      <c r="Z17" s="38" t="n">
        <v>243.6</v>
      </c>
      <c r="AA17" s="38"/>
      <c r="AB17" s="38" t="n">
        <v>115.5</v>
      </c>
      <c r="AC17" s="41"/>
      <c r="AD17" s="42" t="n">
        <v>18</v>
      </c>
    </row>
    <row r="18" customFormat="false" ht="252.75" hidden="false" customHeight="false" outlineLevel="0" collapsed="false">
      <c r="A18" s="30" t="n">
        <f aca="false">A17+1</f>
        <v>7</v>
      </c>
      <c r="B18" s="36" t="n">
        <v>40477</v>
      </c>
      <c r="C18" s="36" t="n">
        <v>43459</v>
      </c>
      <c r="D18" s="38"/>
      <c r="E18" s="37" t="n">
        <v>50102</v>
      </c>
      <c r="F18" s="37" t="n">
        <v>145771997</v>
      </c>
      <c r="G18" s="39" t="s">
        <v>90</v>
      </c>
      <c r="H18" s="39" t="s">
        <v>38</v>
      </c>
      <c r="I18" s="39" t="s">
        <v>91</v>
      </c>
      <c r="J18" s="39" t="s">
        <v>92</v>
      </c>
      <c r="K18" s="37" t="s">
        <v>93</v>
      </c>
      <c r="L18" s="40" t="s">
        <v>94</v>
      </c>
      <c r="M18" s="38" t="n">
        <v>16</v>
      </c>
      <c r="N18" s="37" t="s">
        <v>95</v>
      </c>
      <c r="O18" s="38" t="n">
        <v>2</v>
      </c>
      <c r="P18" s="39" t="s">
        <v>44</v>
      </c>
      <c r="Q18" s="37" t="n">
        <v>145771997</v>
      </c>
      <c r="R18" s="39" t="s">
        <v>96</v>
      </c>
      <c r="S18" s="39" t="s">
        <v>97</v>
      </c>
      <c r="T18" s="39" t="s">
        <v>91</v>
      </c>
      <c r="U18" s="37" t="s">
        <v>98</v>
      </c>
      <c r="V18" s="40" t="s">
        <v>48</v>
      </c>
      <c r="W18" s="38" t="s">
        <v>95</v>
      </c>
      <c r="X18" s="39" t="s">
        <v>50</v>
      </c>
      <c r="Y18" s="39" t="s">
        <v>51</v>
      </c>
      <c r="Z18" s="38" t="n">
        <v>223.2</v>
      </c>
      <c r="AA18" s="38"/>
      <c r="AB18" s="38" t="n">
        <v>166.9</v>
      </c>
      <c r="AC18" s="41"/>
      <c r="AD18" s="42" t="n">
        <v>2</v>
      </c>
    </row>
    <row r="19" customFormat="false" ht="268.5" hidden="false" customHeight="false" outlineLevel="0" collapsed="false">
      <c r="A19" s="30" t="n">
        <f aca="false">A18+1</f>
        <v>8</v>
      </c>
      <c r="B19" s="36" t="n">
        <v>40477</v>
      </c>
      <c r="C19" s="37"/>
      <c r="D19" s="38"/>
      <c r="E19" s="37" t="n">
        <v>50102</v>
      </c>
      <c r="F19" s="37" t="n">
        <v>109248341</v>
      </c>
      <c r="G19" s="39" t="s">
        <v>99</v>
      </c>
      <c r="H19" s="39" t="s">
        <v>38</v>
      </c>
      <c r="I19" s="39" t="s">
        <v>100</v>
      </c>
      <c r="J19" s="39" t="s">
        <v>101</v>
      </c>
      <c r="K19" s="37" t="s">
        <v>102</v>
      </c>
      <c r="L19" s="40" t="s">
        <v>103</v>
      </c>
      <c r="M19" s="38" t="n">
        <v>16</v>
      </c>
      <c r="N19" s="37" t="s">
        <v>104</v>
      </c>
      <c r="O19" s="38" t="n">
        <v>1</v>
      </c>
      <c r="P19" s="39" t="s">
        <v>44</v>
      </c>
      <c r="Q19" s="37" t="n">
        <v>109248341</v>
      </c>
      <c r="R19" s="39" t="s">
        <v>105</v>
      </c>
      <c r="S19" s="39" t="s">
        <v>106</v>
      </c>
      <c r="T19" s="39" t="s">
        <v>107</v>
      </c>
      <c r="U19" s="37" t="s">
        <v>102</v>
      </c>
      <c r="V19" s="40" t="s">
        <v>48</v>
      </c>
      <c r="W19" s="38" t="s">
        <v>108</v>
      </c>
      <c r="X19" s="39" t="s">
        <v>50</v>
      </c>
      <c r="Y19" s="39" t="s">
        <v>51</v>
      </c>
      <c r="Z19" s="38" t="n">
        <v>60</v>
      </c>
      <c r="AA19" s="38"/>
      <c r="AB19" s="38" t="n">
        <v>42</v>
      </c>
      <c r="AC19" s="41"/>
      <c r="AD19" s="42" t="n">
        <v>1</v>
      </c>
    </row>
    <row r="20" customFormat="false" ht="107.25" hidden="false" customHeight="true" outlineLevel="0" collapsed="false">
      <c r="A20" s="30" t="n">
        <f aca="false">A19+1</f>
        <v>9</v>
      </c>
      <c r="B20" s="36" t="n">
        <v>40477</v>
      </c>
      <c r="C20" s="37"/>
      <c r="D20" s="38"/>
      <c r="E20" s="37" t="n">
        <v>50102</v>
      </c>
      <c r="F20" s="37" t="n">
        <v>109298551</v>
      </c>
      <c r="G20" s="39" t="s">
        <v>109</v>
      </c>
      <c r="H20" s="39" t="s">
        <v>38</v>
      </c>
      <c r="I20" s="39" t="s">
        <v>110</v>
      </c>
      <c r="J20" s="39" t="s">
        <v>111</v>
      </c>
      <c r="K20" s="37" t="s">
        <v>112</v>
      </c>
      <c r="L20" s="40" t="s">
        <v>113</v>
      </c>
      <c r="M20" s="38" t="n">
        <v>16</v>
      </c>
      <c r="N20" s="37" t="s">
        <v>114</v>
      </c>
      <c r="O20" s="38" t="n">
        <v>1</v>
      </c>
      <c r="P20" s="39" t="s">
        <v>44</v>
      </c>
      <c r="Q20" s="37" t="n">
        <v>109298551</v>
      </c>
      <c r="R20" s="39" t="s">
        <v>115</v>
      </c>
      <c r="S20" s="39" t="s">
        <v>116</v>
      </c>
      <c r="T20" s="39" t="s">
        <v>117</v>
      </c>
      <c r="U20" s="37" t="s">
        <v>112</v>
      </c>
      <c r="V20" s="40" t="s">
        <v>48</v>
      </c>
      <c r="W20" s="38" t="s">
        <v>118</v>
      </c>
      <c r="X20" s="39" t="s">
        <v>50</v>
      </c>
      <c r="Y20" s="39" t="s">
        <v>119</v>
      </c>
      <c r="Z20" s="38" t="n">
        <v>56</v>
      </c>
      <c r="AA20" s="38"/>
      <c r="AB20" s="38" t="n">
        <v>30</v>
      </c>
      <c r="AC20" s="41"/>
      <c r="AD20" s="42" t="n">
        <v>1</v>
      </c>
    </row>
    <row r="21" customFormat="false" ht="252.75" hidden="false" customHeight="false" outlineLevel="0" collapsed="false">
      <c r="A21" s="30" t="n">
        <f aca="false">A20+1</f>
        <v>10</v>
      </c>
      <c r="B21" s="36" t="n">
        <v>40478</v>
      </c>
      <c r="C21" s="37"/>
      <c r="D21" s="38"/>
      <c r="E21" s="37" t="n">
        <v>50102</v>
      </c>
      <c r="F21" s="37" t="n">
        <v>66225884</v>
      </c>
      <c r="G21" s="39" t="s">
        <v>120</v>
      </c>
      <c r="H21" s="39" t="s">
        <v>38</v>
      </c>
      <c r="I21" s="39" t="s">
        <v>121</v>
      </c>
      <c r="J21" s="39" t="s">
        <v>122</v>
      </c>
      <c r="K21" s="37" t="s">
        <v>123</v>
      </c>
      <c r="L21" s="40" t="s">
        <v>124</v>
      </c>
      <c r="M21" s="38" t="n">
        <v>16</v>
      </c>
      <c r="N21" s="37" t="s">
        <v>85</v>
      </c>
      <c r="O21" s="38" t="n">
        <v>7</v>
      </c>
      <c r="P21" s="39"/>
      <c r="Q21" s="37" t="n">
        <v>66225884</v>
      </c>
      <c r="R21" s="39" t="s">
        <v>125</v>
      </c>
      <c r="S21" s="39" t="s">
        <v>116</v>
      </c>
      <c r="T21" s="39" t="s">
        <v>126</v>
      </c>
      <c r="U21" s="37" t="s">
        <v>123</v>
      </c>
      <c r="V21" s="40" t="s">
        <v>48</v>
      </c>
      <c r="W21" s="38" t="s">
        <v>85</v>
      </c>
      <c r="X21" s="39" t="s">
        <v>50</v>
      </c>
      <c r="Y21" s="39" t="s">
        <v>119</v>
      </c>
      <c r="Z21" s="38" t="n">
        <v>114</v>
      </c>
      <c r="AA21" s="38"/>
      <c r="AB21" s="38" t="n">
        <v>62</v>
      </c>
      <c r="AC21" s="41"/>
      <c r="AD21" s="42" t="n">
        <v>7</v>
      </c>
    </row>
    <row r="22" customFormat="false" ht="268.5" hidden="false" customHeight="false" outlineLevel="0" collapsed="false">
      <c r="A22" s="30" t="n">
        <f aca="false">A21+1</f>
        <v>11</v>
      </c>
      <c r="B22" s="36" t="n">
        <v>40478</v>
      </c>
      <c r="C22" s="37"/>
      <c r="D22" s="38"/>
      <c r="E22" s="37" t="n">
        <v>50102</v>
      </c>
      <c r="F22" s="37" t="n">
        <v>108599035</v>
      </c>
      <c r="G22" s="39" t="s">
        <v>127</v>
      </c>
      <c r="H22" s="39" t="s">
        <v>38</v>
      </c>
      <c r="I22" s="39" t="s">
        <v>128</v>
      </c>
      <c r="J22" s="39" t="s">
        <v>129</v>
      </c>
      <c r="K22" s="37" t="s">
        <v>130</v>
      </c>
      <c r="L22" s="40" t="s">
        <v>131</v>
      </c>
      <c r="M22" s="38" t="n">
        <v>16</v>
      </c>
      <c r="N22" s="37" t="s">
        <v>114</v>
      </c>
      <c r="O22" s="38" t="n">
        <v>13</v>
      </c>
      <c r="P22" s="39" t="s">
        <v>132</v>
      </c>
      <c r="Q22" s="37" t="n">
        <v>108599035</v>
      </c>
      <c r="R22" s="39" t="s">
        <v>133</v>
      </c>
      <c r="S22" s="39" t="s">
        <v>134</v>
      </c>
      <c r="T22" s="39" t="s">
        <v>128</v>
      </c>
      <c r="U22" s="37" t="s">
        <v>130</v>
      </c>
      <c r="V22" s="40" t="s">
        <v>48</v>
      </c>
      <c r="W22" s="38" t="s">
        <v>114</v>
      </c>
      <c r="X22" s="39" t="s">
        <v>50</v>
      </c>
      <c r="Y22" s="39" t="s">
        <v>119</v>
      </c>
      <c r="Z22" s="38" t="n">
        <v>126</v>
      </c>
      <c r="AA22" s="38"/>
      <c r="AB22" s="38" t="n">
        <v>96</v>
      </c>
      <c r="AC22" s="41"/>
      <c r="AD22" s="42" t="n">
        <v>13</v>
      </c>
    </row>
    <row r="23" customFormat="false" ht="252.75" hidden="false" customHeight="false" outlineLevel="0" collapsed="false">
      <c r="A23" s="30" t="n">
        <f aca="false">A22+1</f>
        <v>12</v>
      </c>
      <c r="B23" s="36" t="n">
        <v>40478</v>
      </c>
      <c r="C23" s="37"/>
      <c r="D23" s="38"/>
      <c r="E23" s="37" t="n">
        <v>50102</v>
      </c>
      <c r="F23" s="37" t="n">
        <v>141899174</v>
      </c>
      <c r="G23" s="39" t="s">
        <v>135</v>
      </c>
      <c r="H23" s="39" t="s">
        <v>38</v>
      </c>
      <c r="I23" s="39" t="s">
        <v>136</v>
      </c>
      <c r="J23" s="39" t="s">
        <v>137</v>
      </c>
      <c r="K23" s="37" t="s">
        <v>138</v>
      </c>
      <c r="L23" s="40" t="s">
        <v>139</v>
      </c>
      <c r="M23" s="38" t="n">
        <v>16</v>
      </c>
      <c r="N23" s="37" t="s">
        <v>140</v>
      </c>
      <c r="O23" s="38" t="n">
        <v>2</v>
      </c>
      <c r="P23" s="39" t="s">
        <v>44</v>
      </c>
      <c r="Q23" s="37" t="n">
        <v>141899174</v>
      </c>
      <c r="R23" s="39" t="s">
        <v>141</v>
      </c>
      <c r="S23" s="39" t="s">
        <v>142</v>
      </c>
      <c r="T23" s="39" t="s">
        <v>143</v>
      </c>
      <c r="U23" s="37" t="s">
        <v>138</v>
      </c>
      <c r="V23" s="40" t="s">
        <v>48</v>
      </c>
      <c r="W23" s="38" t="s">
        <v>140</v>
      </c>
      <c r="X23" s="39" t="s">
        <v>50</v>
      </c>
      <c r="Y23" s="39" t="s">
        <v>144</v>
      </c>
      <c r="Z23" s="38" t="n">
        <v>150</v>
      </c>
      <c r="AA23" s="38"/>
      <c r="AB23" s="38" t="n">
        <v>54</v>
      </c>
      <c r="AC23" s="41"/>
      <c r="AD23" s="42" t="n">
        <v>2</v>
      </c>
    </row>
    <row r="24" customFormat="false" ht="252.75" hidden="false" customHeight="false" outlineLevel="0" collapsed="false">
      <c r="A24" s="30" t="n">
        <f aca="false">A23+1</f>
        <v>13</v>
      </c>
      <c r="B24" s="36" t="n">
        <v>40478</v>
      </c>
      <c r="C24" s="36" t="n">
        <v>43459</v>
      </c>
      <c r="D24" s="38"/>
      <c r="E24" s="37" t="n">
        <v>50102</v>
      </c>
      <c r="F24" s="37" t="n">
        <v>156471671</v>
      </c>
      <c r="G24" s="39" t="s">
        <v>145</v>
      </c>
      <c r="H24" s="39" t="s">
        <v>38</v>
      </c>
      <c r="I24" s="39" t="s">
        <v>146</v>
      </c>
      <c r="J24" s="39" t="s">
        <v>147</v>
      </c>
      <c r="K24" s="37" t="s">
        <v>148</v>
      </c>
      <c r="L24" s="40" t="s">
        <v>149</v>
      </c>
      <c r="M24" s="38" t="n">
        <v>16</v>
      </c>
      <c r="N24" s="37" t="s">
        <v>95</v>
      </c>
      <c r="O24" s="38" t="n">
        <v>1</v>
      </c>
      <c r="P24" s="39" t="s">
        <v>44</v>
      </c>
      <c r="Q24" s="37" t="n">
        <v>156471671</v>
      </c>
      <c r="R24" s="39" t="s">
        <v>150</v>
      </c>
      <c r="S24" s="39" t="s">
        <v>151</v>
      </c>
      <c r="T24" s="39" t="s">
        <v>152</v>
      </c>
      <c r="U24" s="37" t="s">
        <v>148</v>
      </c>
      <c r="V24" s="40" t="s">
        <v>48</v>
      </c>
      <c r="W24" s="38" t="s">
        <v>95</v>
      </c>
      <c r="X24" s="43" t="s">
        <v>50</v>
      </c>
      <c r="Y24" s="43" t="s">
        <v>51</v>
      </c>
      <c r="Z24" s="38"/>
      <c r="AA24" s="38" t="n">
        <v>105</v>
      </c>
      <c r="AB24" s="38"/>
      <c r="AC24" s="41" t="n">
        <v>105</v>
      </c>
      <c r="AD24" s="42" t="n">
        <v>1</v>
      </c>
    </row>
    <row r="25" customFormat="false" ht="268.5" hidden="false" customHeight="false" outlineLevel="0" collapsed="false">
      <c r="A25" s="30" t="n">
        <f aca="false">A24+1</f>
        <v>14</v>
      </c>
      <c r="B25" s="36" t="n">
        <v>40478</v>
      </c>
      <c r="C25" s="37"/>
      <c r="D25" s="38"/>
      <c r="E25" s="37" t="n">
        <v>50102</v>
      </c>
      <c r="F25" s="37" t="n">
        <v>108596885</v>
      </c>
      <c r="G25" s="39" t="s">
        <v>153</v>
      </c>
      <c r="H25" s="39"/>
      <c r="I25" s="39" t="s">
        <v>154</v>
      </c>
      <c r="J25" s="39" t="s">
        <v>155</v>
      </c>
      <c r="K25" s="37" t="s">
        <v>156</v>
      </c>
      <c r="L25" s="40" t="s">
        <v>157</v>
      </c>
      <c r="M25" s="38" t="n">
        <v>16</v>
      </c>
      <c r="N25" s="37" t="s">
        <v>158</v>
      </c>
      <c r="O25" s="38" t="n">
        <v>8</v>
      </c>
      <c r="P25" s="39" t="s">
        <v>44</v>
      </c>
      <c r="Q25" s="37" t="n">
        <v>108596885</v>
      </c>
      <c r="R25" s="39" t="s">
        <v>159</v>
      </c>
      <c r="S25" s="39" t="s">
        <v>160</v>
      </c>
      <c r="T25" s="39" t="s">
        <v>161</v>
      </c>
      <c r="U25" s="37" t="s">
        <v>156</v>
      </c>
      <c r="V25" s="40" t="s">
        <v>48</v>
      </c>
      <c r="W25" s="38" t="s">
        <v>158</v>
      </c>
      <c r="X25" s="39" t="s">
        <v>50</v>
      </c>
      <c r="Y25" s="39" t="s">
        <v>162</v>
      </c>
      <c r="Z25" s="38" t="n">
        <v>52</v>
      </c>
      <c r="AA25" s="38"/>
      <c r="AB25" s="38" t="n">
        <v>38</v>
      </c>
      <c r="AC25" s="41"/>
      <c r="AD25" s="42" t="n">
        <v>2</v>
      </c>
    </row>
    <row r="26" customFormat="false" ht="268.5" hidden="false" customHeight="false" outlineLevel="0" collapsed="false">
      <c r="A26" s="30" t="n">
        <f aca="false">A25+1</f>
        <v>15</v>
      </c>
      <c r="B26" s="37"/>
      <c r="C26" s="37"/>
      <c r="D26" s="38"/>
      <c r="E26" s="37"/>
      <c r="F26" s="37"/>
      <c r="G26" s="39"/>
      <c r="H26" s="39"/>
      <c r="I26" s="39"/>
      <c r="J26" s="39"/>
      <c r="K26" s="37"/>
      <c r="L26" s="40"/>
      <c r="M26" s="38"/>
      <c r="N26" s="37"/>
      <c r="O26" s="38"/>
      <c r="P26" s="39"/>
      <c r="Q26" s="37" t="n">
        <v>108596885</v>
      </c>
      <c r="R26" s="39" t="s">
        <v>163</v>
      </c>
      <c r="S26" s="39" t="s">
        <v>164</v>
      </c>
      <c r="T26" s="39" t="s">
        <v>161</v>
      </c>
      <c r="U26" s="37" t="s">
        <v>156</v>
      </c>
      <c r="V26" s="40" t="s">
        <v>48</v>
      </c>
      <c r="W26" s="38" t="s">
        <v>158</v>
      </c>
      <c r="X26" s="43" t="s">
        <v>50</v>
      </c>
      <c r="Y26" s="43" t="s">
        <v>162</v>
      </c>
      <c r="Z26" s="38" t="n">
        <v>90</v>
      </c>
      <c r="AA26" s="38"/>
      <c r="AB26" s="38" t="n">
        <v>71</v>
      </c>
      <c r="AC26" s="41"/>
      <c r="AD26" s="42" t="n">
        <v>3</v>
      </c>
    </row>
    <row r="27" customFormat="false" ht="252.75" hidden="false" customHeight="false" outlineLevel="0" collapsed="false">
      <c r="A27" s="30" t="n">
        <f aca="false">A26+1</f>
        <v>16</v>
      </c>
      <c r="B27" s="37"/>
      <c r="C27" s="37"/>
      <c r="D27" s="38"/>
      <c r="E27" s="37"/>
      <c r="F27" s="37"/>
      <c r="G27" s="39"/>
      <c r="H27" s="39"/>
      <c r="I27" s="39"/>
      <c r="J27" s="39"/>
      <c r="K27" s="37"/>
      <c r="L27" s="40"/>
      <c r="M27" s="38"/>
      <c r="N27" s="37"/>
      <c r="O27" s="38"/>
      <c r="P27" s="39"/>
      <c r="Q27" s="37" t="n">
        <v>108596885</v>
      </c>
      <c r="R27" s="39" t="s">
        <v>165</v>
      </c>
      <c r="S27" s="39" t="s">
        <v>166</v>
      </c>
      <c r="T27" s="39" t="s">
        <v>161</v>
      </c>
      <c r="U27" s="37" t="s">
        <v>156</v>
      </c>
      <c r="V27" s="40" t="s">
        <v>48</v>
      </c>
      <c r="W27" s="38" t="s">
        <v>158</v>
      </c>
      <c r="X27" s="39" t="s">
        <v>50</v>
      </c>
      <c r="Y27" s="39" t="s">
        <v>162</v>
      </c>
      <c r="Z27" s="38" t="n">
        <v>202.6</v>
      </c>
      <c r="AA27" s="38"/>
      <c r="AB27" s="38" t="n">
        <v>170</v>
      </c>
      <c r="AC27" s="41"/>
      <c r="AD27" s="42" t="n">
        <v>3</v>
      </c>
    </row>
    <row r="28" customFormat="false" ht="252.75" hidden="false" customHeight="false" outlineLevel="0" collapsed="false">
      <c r="A28" s="30" t="n">
        <f aca="false">A27+1</f>
        <v>17</v>
      </c>
      <c r="B28" s="36" t="n">
        <v>40478</v>
      </c>
      <c r="C28" s="36" t="n">
        <v>43459</v>
      </c>
      <c r="D28" s="38"/>
      <c r="E28" s="37" t="n">
        <v>50102</v>
      </c>
      <c r="F28" s="37" t="n">
        <v>114463026</v>
      </c>
      <c r="G28" s="39" t="s">
        <v>167</v>
      </c>
      <c r="H28" s="39" t="s">
        <v>38</v>
      </c>
      <c r="I28" s="39" t="s">
        <v>168</v>
      </c>
      <c r="J28" s="39" t="s">
        <v>169</v>
      </c>
      <c r="K28" s="37"/>
      <c r="L28" s="40" t="s">
        <v>170</v>
      </c>
      <c r="M28" s="38" t="n">
        <v>16</v>
      </c>
      <c r="N28" s="37" t="s">
        <v>85</v>
      </c>
      <c r="O28" s="38" t="n">
        <v>2</v>
      </c>
      <c r="P28" s="39" t="s">
        <v>44</v>
      </c>
      <c r="Q28" s="37" t="n">
        <v>114463026</v>
      </c>
      <c r="R28" s="39" t="s">
        <v>171</v>
      </c>
      <c r="S28" s="39" t="s">
        <v>172</v>
      </c>
      <c r="T28" s="39" t="s">
        <v>168</v>
      </c>
      <c r="U28" s="37" t="s">
        <v>173</v>
      </c>
      <c r="V28" s="40" t="s">
        <v>174</v>
      </c>
      <c r="W28" s="38" t="s">
        <v>175</v>
      </c>
      <c r="X28" s="39" t="s">
        <v>50</v>
      </c>
      <c r="Y28" s="39" t="s">
        <v>176</v>
      </c>
      <c r="Z28" s="38" t="n">
        <v>27.4</v>
      </c>
      <c r="AA28" s="38"/>
      <c r="AB28" s="38" t="n">
        <v>17.9</v>
      </c>
      <c r="AC28" s="41"/>
      <c r="AD28" s="42" t="n">
        <v>1</v>
      </c>
    </row>
    <row r="29" customFormat="false" ht="268.5" hidden="false" customHeight="false" outlineLevel="0" collapsed="false">
      <c r="A29" s="30" t="n">
        <f aca="false">A28+1</f>
        <v>18</v>
      </c>
      <c r="B29" s="36" t="n">
        <v>40478</v>
      </c>
      <c r="C29" s="37"/>
      <c r="D29" s="38"/>
      <c r="E29" s="37" t="n">
        <v>91</v>
      </c>
      <c r="F29" s="37" t="n">
        <v>141925183</v>
      </c>
      <c r="G29" s="39" t="s">
        <v>177</v>
      </c>
      <c r="H29" s="39" t="s">
        <v>38</v>
      </c>
      <c r="I29" s="39" t="s">
        <v>178</v>
      </c>
      <c r="J29" s="39" t="s">
        <v>179</v>
      </c>
      <c r="K29" s="37"/>
      <c r="L29" s="40" t="s">
        <v>180</v>
      </c>
      <c r="M29" s="38" t="n">
        <v>16</v>
      </c>
      <c r="N29" s="37" t="s">
        <v>181</v>
      </c>
      <c r="O29" s="38" t="n">
        <v>3</v>
      </c>
      <c r="P29" s="39" t="s">
        <v>44</v>
      </c>
      <c r="Q29" s="37" t="n">
        <v>141925183</v>
      </c>
      <c r="R29" s="39" t="s">
        <v>182</v>
      </c>
      <c r="S29" s="39" t="s">
        <v>183</v>
      </c>
      <c r="T29" s="39" t="s">
        <v>178</v>
      </c>
      <c r="U29" s="37"/>
      <c r="V29" s="40" t="s">
        <v>48</v>
      </c>
      <c r="W29" s="38" t="s">
        <v>181</v>
      </c>
      <c r="X29" s="39" t="s">
        <v>50</v>
      </c>
      <c r="Y29" s="39" t="s">
        <v>51</v>
      </c>
      <c r="Z29" s="38"/>
      <c r="AA29" s="38" t="n">
        <v>30</v>
      </c>
      <c r="AB29" s="38"/>
      <c r="AC29" s="41" t="n">
        <v>20</v>
      </c>
      <c r="AD29" s="42" t="n">
        <v>3</v>
      </c>
    </row>
    <row r="30" customFormat="false" ht="237" hidden="false" customHeight="false" outlineLevel="0" collapsed="false">
      <c r="A30" s="30" t="n">
        <f aca="false">A29+1</f>
        <v>19</v>
      </c>
      <c r="B30" s="36" t="n">
        <v>40478</v>
      </c>
      <c r="C30" s="36" t="n">
        <v>43459</v>
      </c>
      <c r="D30" s="38"/>
      <c r="E30" s="37" t="n">
        <v>50102</v>
      </c>
      <c r="F30" s="37" t="n">
        <v>108597024</v>
      </c>
      <c r="G30" s="39" t="s">
        <v>184</v>
      </c>
      <c r="H30" s="39" t="s">
        <v>38</v>
      </c>
      <c r="I30" s="39" t="s">
        <v>185</v>
      </c>
      <c r="J30" s="39" t="s">
        <v>186</v>
      </c>
      <c r="K30" s="37" t="s">
        <v>187</v>
      </c>
      <c r="L30" s="40" t="s">
        <v>188</v>
      </c>
      <c r="M30" s="38" t="n">
        <v>16</v>
      </c>
      <c r="N30" s="37" t="s">
        <v>189</v>
      </c>
      <c r="O30" s="38" t="n">
        <v>5</v>
      </c>
      <c r="P30" s="39" t="s">
        <v>44</v>
      </c>
      <c r="Q30" s="37" t="n">
        <v>108597024</v>
      </c>
      <c r="R30" s="39" t="s">
        <v>190</v>
      </c>
      <c r="S30" s="39" t="s">
        <v>191</v>
      </c>
      <c r="T30" s="39" t="s">
        <v>185</v>
      </c>
      <c r="U30" s="37" t="s">
        <v>187</v>
      </c>
      <c r="V30" s="40" t="s">
        <v>48</v>
      </c>
      <c r="W30" s="38" t="s">
        <v>74</v>
      </c>
      <c r="X30" s="39" t="s">
        <v>50</v>
      </c>
      <c r="Y30" s="39" t="s">
        <v>51</v>
      </c>
      <c r="Z30" s="38" t="n">
        <v>52.5</v>
      </c>
      <c r="AA30" s="38"/>
      <c r="AB30" s="38" t="n">
        <v>47.1</v>
      </c>
      <c r="AC30" s="41"/>
      <c r="AD30" s="42" t="n">
        <v>3</v>
      </c>
    </row>
    <row r="31" customFormat="false" ht="237" hidden="false" customHeight="false" outlineLevel="0" collapsed="false">
      <c r="A31" s="30" t="n">
        <f aca="false">A30+1</f>
        <v>20</v>
      </c>
      <c r="B31" s="36" t="n">
        <v>43459</v>
      </c>
      <c r="C31" s="37"/>
      <c r="D31" s="38"/>
      <c r="E31" s="37" t="n">
        <v>50102</v>
      </c>
      <c r="F31" s="37" t="n">
        <v>108597024</v>
      </c>
      <c r="G31" s="39" t="s">
        <v>184</v>
      </c>
      <c r="H31" s="39" t="s">
        <v>38</v>
      </c>
      <c r="I31" s="39" t="s">
        <v>185</v>
      </c>
      <c r="J31" s="39" t="s">
        <v>186</v>
      </c>
      <c r="K31" s="37" t="s">
        <v>187</v>
      </c>
      <c r="L31" s="40" t="s">
        <v>188</v>
      </c>
      <c r="M31" s="38" t="n">
        <v>16</v>
      </c>
      <c r="N31" s="37" t="s">
        <v>189</v>
      </c>
      <c r="O31" s="38" t="n">
        <v>5</v>
      </c>
      <c r="P31" s="39" t="s">
        <v>44</v>
      </c>
      <c r="Q31" s="37" t="n">
        <v>108597024</v>
      </c>
      <c r="R31" s="39" t="s">
        <v>190</v>
      </c>
      <c r="S31" s="39" t="s">
        <v>192</v>
      </c>
      <c r="T31" s="39" t="s">
        <v>185</v>
      </c>
      <c r="U31" s="37" t="s">
        <v>187</v>
      </c>
      <c r="V31" s="40" t="s">
        <v>48</v>
      </c>
      <c r="W31" s="38" t="s">
        <v>74</v>
      </c>
      <c r="X31" s="39" t="s">
        <v>50</v>
      </c>
      <c r="Y31" s="39" t="s">
        <v>51</v>
      </c>
      <c r="Z31" s="38" t="n">
        <v>43</v>
      </c>
      <c r="AA31" s="38"/>
      <c r="AB31" s="38" t="n">
        <v>43</v>
      </c>
      <c r="AC31" s="41"/>
      <c r="AD31" s="42" t="n">
        <v>2</v>
      </c>
    </row>
    <row r="32" customFormat="false" ht="191.25" hidden="false" customHeight="true" outlineLevel="0" collapsed="false">
      <c r="A32" s="30" t="n">
        <f aca="false">A31+1</f>
        <v>21</v>
      </c>
      <c r="B32" s="36" t="n">
        <v>41695</v>
      </c>
      <c r="C32" s="37"/>
      <c r="D32" s="38"/>
      <c r="E32" s="37" t="n">
        <v>50102</v>
      </c>
      <c r="F32" s="37" t="n">
        <v>108602729</v>
      </c>
      <c r="G32" s="39" t="s">
        <v>193</v>
      </c>
      <c r="H32" s="39" t="s">
        <v>38</v>
      </c>
      <c r="I32" s="39" t="s">
        <v>194</v>
      </c>
      <c r="J32" s="39" t="s">
        <v>195</v>
      </c>
      <c r="K32" s="37"/>
      <c r="L32" s="40" t="s">
        <v>196</v>
      </c>
      <c r="M32" s="38" t="n">
        <v>16</v>
      </c>
      <c r="N32" s="37"/>
      <c r="O32" s="38" t="n">
        <v>8</v>
      </c>
      <c r="P32" s="39" t="s">
        <v>44</v>
      </c>
      <c r="Q32" s="37" t="n">
        <v>108602729</v>
      </c>
      <c r="R32" s="39" t="s">
        <v>197</v>
      </c>
      <c r="S32" s="39" t="s">
        <v>183</v>
      </c>
      <c r="T32" s="39" t="s">
        <v>194</v>
      </c>
      <c r="U32" s="37" t="s">
        <v>198</v>
      </c>
      <c r="V32" s="40" t="s">
        <v>48</v>
      </c>
      <c r="W32" s="38" t="s">
        <v>199</v>
      </c>
      <c r="X32" s="39" t="s">
        <v>50</v>
      </c>
      <c r="Y32" s="39" t="s">
        <v>162</v>
      </c>
      <c r="Z32" s="38"/>
      <c r="AA32" s="38" t="n">
        <v>44</v>
      </c>
      <c r="AB32" s="38"/>
      <c r="AC32" s="41" t="n">
        <v>10</v>
      </c>
      <c r="AD32" s="42" t="n">
        <v>3</v>
      </c>
    </row>
    <row r="33" customFormat="false" ht="193.5" hidden="false" customHeight="true" outlineLevel="0" collapsed="false">
      <c r="A33" s="30" t="n">
        <f aca="false">A32+1</f>
        <v>22</v>
      </c>
      <c r="B33" s="37"/>
      <c r="C33" s="37"/>
      <c r="D33" s="38"/>
      <c r="E33" s="37" t="n">
        <v>50102</v>
      </c>
      <c r="F33" s="37" t="n">
        <v>108602729</v>
      </c>
      <c r="G33" s="39"/>
      <c r="H33" s="39"/>
      <c r="I33" s="39" t="s">
        <v>194</v>
      </c>
      <c r="J33" s="39" t="s">
        <v>200</v>
      </c>
      <c r="K33" s="37"/>
      <c r="L33" s="40" t="s">
        <v>196</v>
      </c>
      <c r="M33" s="38" t="n">
        <v>16</v>
      </c>
      <c r="N33" s="37"/>
      <c r="O33" s="38" t="n">
        <v>8</v>
      </c>
      <c r="P33" s="39" t="s">
        <v>44</v>
      </c>
      <c r="Q33" s="37" t="n">
        <v>108602729</v>
      </c>
      <c r="R33" s="39" t="s">
        <v>201</v>
      </c>
      <c r="S33" s="39" t="s">
        <v>202</v>
      </c>
      <c r="T33" s="39" t="s">
        <v>194</v>
      </c>
      <c r="U33" s="37" t="s">
        <v>198</v>
      </c>
      <c r="V33" s="40" t="s">
        <v>48</v>
      </c>
      <c r="W33" s="38" t="s">
        <v>199</v>
      </c>
      <c r="X33" s="39" t="s">
        <v>50</v>
      </c>
      <c r="Y33" s="39" t="s">
        <v>162</v>
      </c>
      <c r="Z33" s="38" t="n">
        <v>59.7</v>
      </c>
      <c r="AA33" s="38"/>
      <c r="AB33" s="38" t="n">
        <v>40</v>
      </c>
      <c r="AC33" s="41"/>
      <c r="AD33" s="42" t="n">
        <v>3</v>
      </c>
    </row>
    <row r="34" customFormat="false" ht="252.75" hidden="false" customHeight="false" outlineLevel="0" collapsed="false">
      <c r="A34" s="30" t="n">
        <f aca="false">A33+1</f>
        <v>23</v>
      </c>
      <c r="B34" s="37"/>
      <c r="C34" s="36" t="n">
        <v>43459</v>
      </c>
      <c r="D34" s="38"/>
      <c r="E34" s="37" t="n">
        <v>50102</v>
      </c>
      <c r="F34" s="37" t="n">
        <v>108602729</v>
      </c>
      <c r="G34" s="39"/>
      <c r="H34" s="39"/>
      <c r="I34" s="39" t="s">
        <v>194</v>
      </c>
      <c r="J34" s="39" t="s">
        <v>200</v>
      </c>
      <c r="K34" s="37"/>
      <c r="L34" s="40" t="s">
        <v>196</v>
      </c>
      <c r="M34" s="38" t="n">
        <v>16</v>
      </c>
      <c r="N34" s="37"/>
      <c r="O34" s="38" t="n">
        <v>8</v>
      </c>
      <c r="P34" s="39" t="s">
        <v>44</v>
      </c>
      <c r="Q34" s="37" t="n">
        <v>108602729</v>
      </c>
      <c r="R34" s="39" t="s">
        <v>203</v>
      </c>
      <c r="S34" s="39" t="s">
        <v>204</v>
      </c>
      <c r="T34" s="39" t="s">
        <v>194</v>
      </c>
      <c r="U34" s="37" t="s">
        <v>198</v>
      </c>
      <c r="V34" s="40" t="s">
        <v>48</v>
      </c>
      <c r="W34" s="38" t="s">
        <v>199</v>
      </c>
      <c r="X34" s="39" t="s">
        <v>50</v>
      </c>
      <c r="Y34" s="39" t="s">
        <v>162</v>
      </c>
      <c r="Z34" s="38" t="n">
        <v>100</v>
      </c>
      <c r="AA34" s="38"/>
      <c r="AB34" s="38" t="n">
        <v>50</v>
      </c>
      <c r="AC34" s="41"/>
      <c r="AD34" s="42" t="n">
        <v>2</v>
      </c>
    </row>
    <row r="35" customFormat="false" ht="268.5" hidden="false" customHeight="false" outlineLevel="0" collapsed="false">
      <c r="A35" s="30" t="n">
        <f aca="false">A34+1</f>
        <v>24</v>
      </c>
      <c r="B35" s="36" t="n">
        <v>40479</v>
      </c>
      <c r="C35" s="37"/>
      <c r="D35" s="38"/>
      <c r="E35" s="37" t="n">
        <v>50102</v>
      </c>
      <c r="F35" s="37" t="n">
        <v>141908858</v>
      </c>
      <c r="G35" s="39" t="s">
        <v>205</v>
      </c>
      <c r="H35" s="39" t="s">
        <v>38</v>
      </c>
      <c r="I35" s="39" t="s">
        <v>206</v>
      </c>
      <c r="J35" s="39" t="s">
        <v>207</v>
      </c>
      <c r="K35" s="37" t="s">
        <v>208</v>
      </c>
      <c r="L35" s="40" t="s">
        <v>209</v>
      </c>
      <c r="M35" s="38" t="n">
        <v>16</v>
      </c>
      <c r="N35" s="40" t="s">
        <v>210</v>
      </c>
      <c r="O35" s="38" t="n">
        <v>8</v>
      </c>
      <c r="P35" s="39" t="s">
        <v>44</v>
      </c>
      <c r="Q35" s="37" t="n">
        <v>141908858</v>
      </c>
      <c r="R35" s="39" t="s">
        <v>211</v>
      </c>
      <c r="S35" s="39" t="s">
        <v>212</v>
      </c>
      <c r="T35" s="39" t="s">
        <v>206</v>
      </c>
      <c r="U35" s="37" t="s">
        <v>208</v>
      </c>
      <c r="V35" s="40" t="s">
        <v>48</v>
      </c>
      <c r="W35" s="38" t="s">
        <v>213</v>
      </c>
      <c r="X35" s="39" t="s">
        <v>50</v>
      </c>
      <c r="Y35" s="39" t="s">
        <v>162</v>
      </c>
      <c r="Z35" s="38"/>
      <c r="AA35" s="38" t="n">
        <v>15</v>
      </c>
      <c r="AB35" s="38"/>
      <c r="AC35" s="41" t="n">
        <v>15</v>
      </c>
      <c r="AD35" s="42" t="n">
        <v>6</v>
      </c>
    </row>
    <row r="36" customFormat="false" ht="268.5" hidden="false" customHeight="false" outlineLevel="0" collapsed="false">
      <c r="A36" s="30" t="n">
        <f aca="false">A35+1</f>
        <v>25</v>
      </c>
      <c r="B36" s="37"/>
      <c r="C36" s="37"/>
      <c r="D36" s="38"/>
      <c r="E36" s="37" t="n">
        <v>50102</v>
      </c>
      <c r="F36" s="37"/>
      <c r="G36" s="39"/>
      <c r="H36" s="39"/>
      <c r="I36" s="39"/>
      <c r="J36" s="39"/>
      <c r="K36" s="37"/>
      <c r="L36" s="40"/>
      <c r="M36" s="38"/>
      <c r="N36" s="37"/>
      <c r="O36" s="38"/>
      <c r="P36" s="39"/>
      <c r="Q36" s="37" t="n">
        <v>141908858</v>
      </c>
      <c r="R36" s="39" t="s">
        <v>214</v>
      </c>
      <c r="S36" s="39" t="s">
        <v>215</v>
      </c>
      <c r="T36" s="39" t="s">
        <v>206</v>
      </c>
      <c r="U36" s="37" t="s">
        <v>208</v>
      </c>
      <c r="V36" s="40" t="s">
        <v>48</v>
      </c>
      <c r="W36" s="38" t="s">
        <v>213</v>
      </c>
      <c r="X36" s="39"/>
      <c r="Y36" s="39" t="s">
        <v>216</v>
      </c>
      <c r="Z36" s="38"/>
      <c r="AA36" s="38" t="n">
        <v>15</v>
      </c>
      <c r="AB36" s="38"/>
      <c r="AC36" s="41" t="n">
        <v>15</v>
      </c>
      <c r="AD36" s="42" t="n">
        <v>2</v>
      </c>
    </row>
    <row r="37" customFormat="false" ht="268.5" hidden="false" customHeight="false" outlineLevel="0" collapsed="false">
      <c r="A37" s="30" t="n">
        <f aca="false">A36+1</f>
        <v>26</v>
      </c>
      <c r="B37" s="36" t="n">
        <v>40480</v>
      </c>
      <c r="C37" s="37"/>
      <c r="D37" s="38"/>
      <c r="E37" s="37" t="n">
        <v>91</v>
      </c>
      <c r="F37" s="37"/>
      <c r="G37" s="39" t="s">
        <v>217</v>
      </c>
      <c r="H37" s="39" t="s">
        <v>38</v>
      </c>
      <c r="I37" s="39" t="s">
        <v>218</v>
      </c>
      <c r="J37" s="39" t="s">
        <v>219</v>
      </c>
      <c r="K37" s="37" t="s">
        <v>220</v>
      </c>
      <c r="L37" s="40" t="s">
        <v>221</v>
      </c>
      <c r="M37" s="38" t="n">
        <v>16</v>
      </c>
      <c r="N37" s="37" t="s">
        <v>158</v>
      </c>
      <c r="O37" s="38" t="n">
        <v>25</v>
      </c>
      <c r="P37" s="39" t="s">
        <v>44</v>
      </c>
      <c r="Q37" s="37"/>
      <c r="R37" s="39" t="s">
        <v>222</v>
      </c>
      <c r="S37" s="39" t="s">
        <v>223</v>
      </c>
      <c r="T37" s="39" t="s">
        <v>218</v>
      </c>
      <c r="U37" s="37" t="s">
        <v>220</v>
      </c>
      <c r="V37" s="40" t="s">
        <v>48</v>
      </c>
      <c r="W37" s="38" t="s">
        <v>158</v>
      </c>
      <c r="X37" s="39" t="s">
        <v>50</v>
      </c>
      <c r="Y37" s="39" t="s">
        <v>162</v>
      </c>
      <c r="Z37" s="38" t="n">
        <v>504.7</v>
      </c>
      <c r="AA37" s="38"/>
      <c r="AB37" s="38" t="n">
        <v>350</v>
      </c>
      <c r="AC37" s="41"/>
      <c r="AD37" s="42" t="n">
        <v>25</v>
      </c>
    </row>
    <row r="38" customFormat="false" ht="268.5" hidden="false" customHeight="false" outlineLevel="0" collapsed="false">
      <c r="A38" s="30" t="n">
        <f aca="false">A37+1</f>
        <v>27</v>
      </c>
      <c r="B38" s="36" t="n">
        <v>40480</v>
      </c>
      <c r="C38" s="37"/>
      <c r="D38" s="38"/>
      <c r="E38" s="37" t="n">
        <v>50102</v>
      </c>
      <c r="F38" s="37" t="n">
        <v>160870585</v>
      </c>
      <c r="G38" s="39" t="s">
        <v>224</v>
      </c>
      <c r="H38" s="39" t="s">
        <v>38</v>
      </c>
      <c r="I38" s="39" t="s">
        <v>225</v>
      </c>
      <c r="J38" s="39" t="s">
        <v>226</v>
      </c>
      <c r="K38" s="37" t="n">
        <v>89103959855</v>
      </c>
      <c r="L38" s="40" t="s">
        <v>227</v>
      </c>
      <c r="M38" s="38" t="n">
        <v>16</v>
      </c>
      <c r="N38" s="37" t="s">
        <v>85</v>
      </c>
      <c r="O38" s="38" t="n">
        <v>1</v>
      </c>
      <c r="P38" s="39" t="s">
        <v>44</v>
      </c>
      <c r="Q38" s="37" t="n">
        <v>160870585</v>
      </c>
      <c r="R38" s="39" t="s">
        <v>228</v>
      </c>
      <c r="S38" s="39" t="s">
        <v>229</v>
      </c>
      <c r="T38" s="39" t="s">
        <v>225</v>
      </c>
      <c r="U38" s="37"/>
      <c r="V38" s="40" t="s">
        <v>48</v>
      </c>
      <c r="W38" s="38" t="s">
        <v>85</v>
      </c>
      <c r="X38" s="39" t="s">
        <v>50</v>
      </c>
      <c r="Y38" s="39" t="s">
        <v>230</v>
      </c>
      <c r="Z38" s="38"/>
      <c r="AA38" s="38" t="n">
        <v>30</v>
      </c>
      <c r="AB38" s="38"/>
      <c r="AC38" s="41" t="n">
        <v>30</v>
      </c>
      <c r="AD38" s="42" t="n">
        <v>1</v>
      </c>
    </row>
    <row r="39" customFormat="false" ht="252.75" hidden="false" customHeight="false" outlineLevel="0" collapsed="false">
      <c r="A39" s="30" t="n">
        <f aca="false">A38+1</f>
        <v>28</v>
      </c>
      <c r="B39" s="36" t="n">
        <v>40480</v>
      </c>
      <c r="C39" s="37"/>
      <c r="D39" s="38"/>
      <c r="E39" s="37" t="n">
        <v>50102</v>
      </c>
      <c r="F39" s="37" t="n">
        <v>152043764</v>
      </c>
      <c r="G39" s="39" t="s">
        <v>231</v>
      </c>
      <c r="H39" s="39" t="s">
        <v>38</v>
      </c>
      <c r="I39" s="39" t="s">
        <v>232</v>
      </c>
      <c r="J39" s="39" t="s">
        <v>233</v>
      </c>
      <c r="K39" s="37" t="s">
        <v>234</v>
      </c>
      <c r="L39" s="40" t="s">
        <v>235</v>
      </c>
      <c r="M39" s="38" t="n">
        <v>16</v>
      </c>
      <c r="N39" s="37" t="s">
        <v>236</v>
      </c>
      <c r="O39" s="38" t="n">
        <v>25</v>
      </c>
      <c r="P39" s="39" t="s">
        <v>44</v>
      </c>
      <c r="Q39" s="37" t="n">
        <v>152043764</v>
      </c>
      <c r="R39" s="39" t="s">
        <v>237</v>
      </c>
      <c r="S39" s="39" t="s">
        <v>238</v>
      </c>
      <c r="T39" s="39" t="s">
        <v>239</v>
      </c>
      <c r="U39" s="37" t="s">
        <v>240</v>
      </c>
      <c r="V39" s="40" t="s">
        <v>48</v>
      </c>
      <c r="W39" s="38" t="s">
        <v>241</v>
      </c>
      <c r="X39" s="43" t="s">
        <v>50</v>
      </c>
      <c r="Y39" s="43" t="s">
        <v>162</v>
      </c>
      <c r="Z39" s="38" t="n">
        <v>445</v>
      </c>
      <c r="AA39" s="38"/>
      <c r="AB39" s="38" t="n">
        <v>362</v>
      </c>
      <c r="AC39" s="41"/>
      <c r="AD39" s="42" t="n">
        <v>12</v>
      </c>
    </row>
    <row r="40" customFormat="false" ht="315.75" hidden="false" customHeight="false" outlineLevel="0" collapsed="false">
      <c r="A40" s="30" t="n">
        <f aca="false">A39+1</f>
        <v>29</v>
      </c>
      <c r="B40" s="37"/>
      <c r="C40" s="37"/>
      <c r="D40" s="38"/>
      <c r="E40" s="37"/>
      <c r="F40" s="37"/>
      <c r="G40" s="39"/>
      <c r="H40" s="39"/>
      <c r="I40" s="39"/>
      <c r="J40" s="39"/>
      <c r="K40" s="37"/>
      <c r="L40" s="40"/>
      <c r="M40" s="38"/>
      <c r="N40" s="37"/>
      <c r="O40" s="38"/>
      <c r="P40" s="39"/>
      <c r="Q40" s="37" t="n">
        <v>152043764</v>
      </c>
      <c r="R40" s="39" t="s">
        <v>242</v>
      </c>
      <c r="S40" s="39" t="s">
        <v>243</v>
      </c>
      <c r="T40" s="39" t="s">
        <v>239</v>
      </c>
      <c r="U40" s="37" t="s">
        <v>234</v>
      </c>
      <c r="V40" s="40" t="s">
        <v>48</v>
      </c>
      <c r="W40" s="38" t="s">
        <v>241</v>
      </c>
      <c r="X40" s="39" t="s">
        <v>50</v>
      </c>
      <c r="Y40" s="39" t="s">
        <v>162</v>
      </c>
      <c r="Z40" s="38" t="n">
        <v>106</v>
      </c>
      <c r="AA40" s="38"/>
      <c r="AB40" s="38" t="n">
        <v>64</v>
      </c>
      <c r="AC40" s="41"/>
      <c r="AD40" s="42" t="n">
        <v>9</v>
      </c>
    </row>
    <row r="41" customFormat="false" ht="315.75" hidden="false" customHeight="false" outlineLevel="0" collapsed="false">
      <c r="A41" s="30" t="n">
        <f aca="false">A40+1</f>
        <v>30</v>
      </c>
      <c r="B41" s="37"/>
      <c r="C41" s="37"/>
      <c r="D41" s="38"/>
      <c r="E41" s="37"/>
      <c r="F41" s="37"/>
      <c r="G41" s="39"/>
      <c r="H41" s="39"/>
      <c r="I41" s="39"/>
      <c r="J41" s="39"/>
      <c r="K41" s="37"/>
      <c r="L41" s="40"/>
      <c r="M41" s="38"/>
      <c r="N41" s="37"/>
      <c r="O41" s="44"/>
      <c r="P41" s="39"/>
      <c r="Q41" s="37" t="n">
        <v>152043764</v>
      </c>
      <c r="R41" s="39" t="s">
        <v>244</v>
      </c>
      <c r="S41" s="39" t="s">
        <v>245</v>
      </c>
      <c r="T41" s="39" t="s">
        <v>239</v>
      </c>
      <c r="U41" s="37" t="s">
        <v>234</v>
      </c>
      <c r="V41" s="40" t="s">
        <v>48</v>
      </c>
      <c r="W41" s="38" t="s">
        <v>241</v>
      </c>
      <c r="X41" s="39" t="s">
        <v>64</v>
      </c>
      <c r="Y41" s="39" t="s">
        <v>65</v>
      </c>
      <c r="Z41" s="38" t="n">
        <v>40</v>
      </c>
      <c r="AA41" s="38"/>
      <c r="AB41" s="38" t="n">
        <v>30</v>
      </c>
      <c r="AC41" s="41"/>
      <c r="AD41" s="42" t="n">
        <v>4</v>
      </c>
    </row>
    <row r="42" customFormat="false" ht="252.75" hidden="false" customHeight="false" outlineLevel="0" collapsed="false">
      <c r="A42" s="30" t="n">
        <f aca="false">A41+1</f>
        <v>31</v>
      </c>
      <c r="B42" s="36" t="n">
        <v>40480</v>
      </c>
      <c r="C42" s="36" t="n">
        <v>43459</v>
      </c>
      <c r="D42" s="38"/>
      <c r="E42" s="37" t="n">
        <v>91</v>
      </c>
      <c r="F42" s="37" t="n">
        <v>108593827</v>
      </c>
      <c r="G42" s="39" t="s">
        <v>246</v>
      </c>
      <c r="H42" s="39" t="s">
        <v>38</v>
      </c>
      <c r="I42" s="39" t="s">
        <v>247</v>
      </c>
      <c r="J42" s="39" t="s">
        <v>248</v>
      </c>
      <c r="K42" s="37" t="s">
        <v>249</v>
      </c>
      <c r="L42" s="40" t="s">
        <v>250</v>
      </c>
      <c r="M42" s="38" t="n">
        <v>16</v>
      </c>
      <c r="N42" s="45" t="s">
        <v>85</v>
      </c>
      <c r="O42" s="46" t="s">
        <v>251</v>
      </c>
      <c r="P42" s="39" t="s">
        <v>44</v>
      </c>
      <c r="Q42" s="37" t="n">
        <v>108593827</v>
      </c>
      <c r="R42" s="39" t="s">
        <v>252</v>
      </c>
      <c r="S42" s="39" t="s">
        <v>253</v>
      </c>
      <c r="T42" s="39" t="s">
        <v>247</v>
      </c>
      <c r="U42" s="37" t="s">
        <v>249</v>
      </c>
      <c r="V42" s="40" t="s">
        <v>48</v>
      </c>
      <c r="W42" s="38" t="s">
        <v>85</v>
      </c>
      <c r="X42" s="39" t="s">
        <v>50</v>
      </c>
      <c r="Y42" s="39" t="s">
        <v>176</v>
      </c>
      <c r="Z42" s="38"/>
      <c r="AA42" s="38" t="n">
        <v>110</v>
      </c>
      <c r="AB42" s="38"/>
      <c r="AC42" s="41" t="n">
        <v>56</v>
      </c>
      <c r="AD42" s="42" t="n">
        <v>4</v>
      </c>
    </row>
    <row r="43" s="47" customFormat="true" ht="252.75" hidden="false" customHeight="false" outlineLevel="0" collapsed="false">
      <c r="A43" s="30" t="n">
        <f aca="false">A42+1</f>
        <v>32</v>
      </c>
      <c r="B43" s="36" t="n">
        <v>41944</v>
      </c>
      <c r="C43" s="37"/>
      <c r="D43" s="38"/>
      <c r="E43" s="37" t="n">
        <v>50102</v>
      </c>
      <c r="F43" s="37" t="n">
        <v>156543907</v>
      </c>
      <c r="G43" s="39" t="s">
        <v>254</v>
      </c>
      <c r="H43" s="39" t="s">
        <v>38</v>
      </c>
      <c r="I43" s="39" t="s">
        <v>255</v>
      </c>
      <c r="J43" s="39" t="s">
        <v>256</v>
      </c>
      <c r="K43" s="37" t="s">
        <v>257</v>
      </c>
      <c r="L43" s="40" t="s">
        <v>258</v>
      </c>
      <c r="M43" s="38" t="n">
        <v>16</v>
      </c>
      <c r="N43" s="37" t="s">
        <v>85</v>
      </c>
      <c r="O43" s="38" t="n">
        <v>2</v>
      </c>
      <c r="P43" s="39" t="s">
        <v>259</v>
      </c>
      <c r="Q43" s="37" t="n">
        <v>156543907</v>
      </c>
      <c r="R43" s="39" t="s">
        <v>260</v>
      </c>
      <c r="S43" s="39" t="s">
        <v>261</v>
      </c>
      <c r="T43" s="39" t="s">
        <v>255</v>
      </c>
      <c r="U43" s="37" t="s">
        <v>257</v>
      </c>
      <c r="V43" s="40" t="s">
        <v>48</v>
      </c>
      <c r="W43" s="38" t="s">
        <v>85</v>
      </c>
      <c r="X43" s="39" t="s">
        <v>50</v>
      </c>
      <c r="Y43" s="39" t="s">
        <v>51</v>
      </c>
      <c r="Z43" s="38"/>
      <c r="AA43" s="38" t="n">
        <v>112</v>
      </c>
      <c r="AB43" s="38"/>
      <c r="AC43" s="41" t="n">
        <v>60</v>
      </c>
      <c r="AD43" s="42" t="n">
        <v>2</v>
      </c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</row>
    <row r="44" customFormat="false" ht="252.75" hidden="false" customHeight="false" outlineLevel="0" collapsed="false">
      <c r="A44" s="30" t="n">
        <f aca="false">A43+1</f>
        <v>33</v>
      </c>
      <c r="B44" s="36" t="n">
        <v>40483</v>
      </c>
      <c r="C44" s="36" t="n">
        <v>43459</v>
      </c>
      <c r="D44" s="38"/>
      <c r="E44" s="37" t="n">
        <v>50102</v>
      </c>
      <c r="F44" s="37" t="n">
        <v>156528886</v>
      </c>
      <c r="G44" s="39" t="s">
        <v>262</v>
      </c>
      <c r="H44" s="39" t="s">
        <v>38</v>
      </c>
      <c r="I44" s="39" t="s">
        <v>263</v>
      </c>
      <c r="J44" s="39" t="s">
        <v>264</v>
      </c>
      <c r="K44" s="37" t="s">
        <v>265</v>
      </c>
      <c r="L44" s="40" t="s">
        <v>266</v>
      </c>
      <c r="M44" s="38" t="n">
        <v>16</v>
      </c>
      <c r="N44" s="37" t="s">
        <v>267</v>
      </c>
      <c r="O44" s="38" t="n">
        <v>1</v>
      </c>
      <c r="P44" s="39" t="s">
        <v>44</v>
      </c>
      <c r="Q44" s="37" t="n">
        <v>156528886</v>
      </c>
      <c r="R44" s="39" t="s">
        <v>268</v>
      </c>
      <c r="S44" s="39" t="s">
        <v>269</v>
      </c>
      <c r="T44" s="39" t="s">
        <v>263</v>
      </c>
      <c r="U44" s="37" t="s">
        <v>265</v>
      </c>
      <c r="V44" s="40" t="s">
        <v>48</v>
      </c>
      <c r="W44" s="38" t="s">
        <v>267</v>
      </c>
      <c r="X44" s="39" t="s">
        <v>50</v>
      </c>
      <c r="Y44" s="39" t="s">
        <v>119</v>
      </c>
      <c r="Z44" s="38"/>
      <c r="AA44" s="38" t="n">
        <v>55</v>
      </c>
      <c r="AB44" s="38"/>
      <c r="AC44" s="41" t="n">
        <v>20</v>
      </c>
      <c r="AD44" s="42" t="n">
        <v>1</v>
      </c>
    </row>
    <row r="45" customFormat="false" ht="268.5" hidden="false" customHeight="false" outlineLevel="0" collapsed="false">
      <c r="A45" s="30" t="n">
        <f aca="false">A44+1</f>
        <v>34</v>
      </c>
      <c r="B45" s="36" t="n">
        <v>40483</v>
      </c>
      <c r="C45" s="36" t="n">
        <v>43459</v>
      </c>
      <c r="D45" s="38"/>
      <c r="E45" s="37" t="n">
        <v>50102</v>
      </c>
      <c r="F45" s="37" t="n">
        <v>108597237</v>
      </c>
      <c r="G45" s="39" t="s">
        <v>270</v>
      </c>
      <c r="H45" s="39" t="s">
        <v>38</v>
      </c>
      <c r="I45" s="39" t="s">
        <v>271</v>
      </c>
      <c r="J45" s="39" t="s">
        <v>272</v>
      </c>
      <c r="K45" s="37" t="s">
        <v>273</v>
      </c>
      <c r="L45" s="40" t="s">
        <v>274</v>
      </c>
      <c r="M45" s="38" t="n">
        <v>16</v>
      </c>
      <c r="N45" s="37" t="s">
        <v>275</v>
      </c>
      <c r="O45" s="38" t="n">
        <v>14</v>
      </c>
      <c r="P45" s="39" t="s">
        <v>44</v>
      </c>
      <c r="Q45" s="37" t="n">
        <v>108597237</v>
      </c>
      <c r="R45" s="39" t="s">
        <v>276</v>
      </c>
      <c r="S45" s="39" t="s">
        <v>277</v>
      </c>
      <c r="T45" s="39" t="s">
        <v>271</v>
      </c>
      <c r="U45" s="37" t="s">
        <v>278</v>
      </c>
      <c r="V45" s="40" t="s">
        <v>279</v>
      </c>
      <c r="W45" s="38" t="s">
        <v>74</v>
      </c>
      <c r="X45" s="39" t="s">
        <v>50</v>
      </c>
      <c r="Y45" s="39" t="s">
        <v>51</v>
      </c>
      <c r="Z45" s="38" t="n">
        <v>561</v>
      </c>
      <c r="AA45" s="38"/>
      <c r="AB45" s="38" t="n">
        <v>369</v>
      </c>
      <c r="AC45" s="41"/>
      <c r="AD45" s="42" t="n">
        <v>3</v>
      </c>
    </row>
    <row r="46" customFormat="false" ht="237" hidden="false" customHeight="false" outlineLevel="0" collapsed="false">
      <c r="A46" s="30" t="n">
        <f aca="false">A45+1</f>
        <v>35</v>
      </c>
      <c r="B46" s="37"/>
      <c r="C46" s="36" t="n">
        <v>43459</v>
      </c>
      <c r="D46" s="38"/>
      <c r="E46" s="37"/>
      <c r="F46" s="37"/>
      <c r="G46" s="39"/>
      <c r="H46" s="39"/>
      <c r="I46" s="39"/>
      <c r="J46" s="39"/>
      <c r="K46" s="37"/>
      <c r="L46" s="40"/>
      <c r="M46" s="38"/>
      <c r="N46" s="37"/>
      <c r="O46" s="38"/>
      <c r="P46" s="39"/>
      <c r="Q46" s="37" t="n">
        <v>108597237</v>
      </c>
      <c r="R46" s="39" t="s">
        <v>280</v>
      </c>
      <c r="S46" s="39" t="s">
        <v>281</v>
      </c>
      <c r="T46" s="39" t="s">
        <v>271</v>
      </c>
      <c r="U46" s="37" t="s">
        <v>273</v>
      </c>
      <c r="V46" s="40" t="s">
        <v>279</v>
      </c>
      <c r="W46" s="38" t="s">
        <v>74</v>
      </c>
      <c r="X46" s="39" t="s">
        <v>50</v>
      </c>
      <c r="Y46" s="39" t="s">
        <v>51</v>
      </c>
      <c r="Z46" s="38" t="n">
        <v>894.1</v>
      </c>
      <c r="AA46" s="38"/>
      <c r="AB46" s="38" t="n">
        <v>200</v>
      </c>
      <c r="AC46" s="41"/>
      <c r="AD46" s="42" t="n">
        <v>5</v>
      </c>
    </row>
    <row r="47" customFormat="false" ht="252.75" hidden="false" customHeight="false" outlineLevel="0" collapsed="false">
      <c r="A47" s="30" t="n">
        <f aca="false">A46+1</f>
        <v>36</v>
      </c>
      <c r="B47" s="36" t="n">
        <v>40483</v>
      </c>
      <c r="C47" s="36" t="n">
        <v>43475</v>
      </c>
      <c r="D47" s="38"/>
      <c r="E47" s="37" t="n">
        <v>50102</v>
      </c>
      <c r="F47" s="37" t="n">
        <v>142730564</v>
      </c>
      <c r="G47" s="39" t="s">
        <v>282</v>
      </c>
      <c r="H47" s="39" t="s">
        <v>38</v>
      </c>
      <c r="I47" s="39" t="s">
        <v>283</v>
      </c>
      <c r="J47" s="39" t="s">
        <v>284</v>
      </c>
      <c r="K47" s="37" t="n">
        <v>89159467310</v>
      </c>
      <c r="L47" s="40" t="s">
        <v>285</v>
      </c>
      <c r="M47" s="38" t="n">
        <v>16</v>
      </c>
      <c r="N47" s="37" t="s">
        <v>286</v>
      </c>
      <c r="O47" s="38" t="n">
        <v>1</v>
      </c>
      <c r="P47" s="39" t="s">
        <v>44</v>
      </c>
      <c r="Q47" s="37" t="n">
        <v>142730564</v>
      </c>
      <c r="R47" s="39" t="s">
        <v>287</v>
      </c>
      <c r="S47" s="39" t="s">
        <v>288</v>
      </c>
      <c r="T47" s="39" t="s">
        <v>289</v>
      </c>
      <c r="U47" s="37" t="n">
        <v>8915946310</v>
      </c>
      <c r="V47" s="40" t="s">
        <v>48</v>
      </c>
      <c r="W47" s="38" t="s">
        <v>286</v>
      </c>
      <c r="X47" s="43" t="s">
        <v>50</v>
      </c>
      <c r="Y47" s="43" t="s">
        <v>51</v>
      </c>
      <c r="Z47" s="38"/>
      <c r="AA47" s="38" t="n">
        <v>10</v>
      </c>
      <c r="AB47" s="38"/>
      <c r="AC47" s="41" t="n">
        <v>10</v>
      </c>
      <c r="AD47" s="42" t="n">
        <v>1</v>
      </c>
    </row>
    <row r="48" s="47" customFormat="true" ht="268.5" hidden="false" customHeight="false" outlineLevel="0" collapsed="false">
      <c r="A48" s="30" t="n">
        <f aca="false">A47+1</f>
        <v>37</v>
      </c>
      <c r="B48" s="36" t="n">
        <v>40483</v>
      </c>
      <c r="C48" s="36" t="n">
        <v>43459</v>
      </c>
      <c r="D48" s="38"/>
      <c r="E48" s="37" t="n">
        <v>50102</v>
      </c>
      <c r="F48" s="37" t="n">
        <v>141925175</v>
      </c>
      <c r="G48" s="39" t="s">
        <v>290</v>
      </c>
      <c r="H48" s="39" t="s">
        <v>38</v>
      </c>
      <c r="I48" s="39" t="s">
        <v>291</v>
      </c>
      <c r="J48" s="39" t="s">
        <v>292</v>
      </c>
      <c r="K48" s="37" t="s">
        <v>293</v>
      </c>
      <c r="L48" s="40" t="s">
        <v>294</v>
      </c>
      <c r="M48" s="38" t="n">
        <v>16</v>
      </c>
      <c r="N48" s="37" t="s">
        <v>85</v>
      </c>
      <c r="O48" s="38" t="n">
        <v>1</v>
      </c>
      <c r="P48" s="39" t="s">
        <v>44</v>
      </c>
      <c r="Q48" s="37" t="n">
        <v>141925175</v>
      </c>
      <c r="R48" s="39" t="s">
        <v>295</v>
      </c>
      <c r="S48" s="39" t="s">
        <v>296</v>
      </c>
      <c r="T48" s="39" t="s">
        <v>291</v>
      </c>
      <c r="U48" s="37" t="s">
        <v>293</v>
      </c>
      <c r="V48" s="40" t="s">
        <v>48</v>
      </c>
      <c r="W48" s="38" t="s">
        <v>85</v>
      </c>
      <c r="X48" s="43" t="s">
        <v>50</v>
      </c>
      <c r="Y48" s="43" t="s">
        <v>119</v>
      </c>
      <c r="Z48" s="38"/>
      <c r="AA48" s="38" t="n">
        <v>71.9</v>
      </c>
      <c r="AB48" s="38"/>
      <c r="AC48" s="41" t="n">
        <v>41</v>
      </c>
      <c r="AD48" s="42" t="n">
        <v>1</v>
      </c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</row>
    <row r="49" customFormat="false" ht="268.5" hidden="false" customHeight="false" outlineLevel="0" collapsed="false">
      <c r="A49" s="30" t="n">
        <f aca="false">A48+1</f>
        <v>38</v>
      </c>
      <c r="B49" s="36" t="n">
        <v>40483</v>
      </c>
      <c r="C49" s="36" t="n">
        <v>43459</v>
      </c>
      <c r="D49" s="38"/>
      <c r="E49" s="37" t="n">
        <v>50102</v>
      </c>
      <c r="F49" s="37" t="n">
        <v>136801064</v>
      </c>
      <c r="G49" s="39" t="s">
        <v>297</v>
      </c>
      <c r="H49" s="39" t="s">
        <v>38</v>
      </c>
      <c r="I49" s="39" t="s">
        <v>298</v>
      </c>
      <c r="J49" s="39" t="s">
        <v>299</v>
      </c>
      <c r="K49" s="37" t="s">
        <v>300</v>
      </c>
      <c r="L49" s="40" t="s">
        <v>301</v>
      </c>
      <c r="M49" s="38" t="n">
        <v>16</v>
      </c>
      <c r="N49" s="37" t="s">
        <v>189</v>
      </c>
      <c r="O49" s="38" t="n">
        <v>4</v>
      </c>
      <c r="P49" s="39" t="s">
        <v>44</v>
      </c>
      <c r="Q49" s="37" t="n">
        <v>136801064</v>
      </c>
      <c r="R49" s="39" t="s">
        <v>302</v>
      </c>
      <c r="S49" s="39" t="s">
        <v>183</v>
      </c>
      <c r="T49" s="39" t="s">
        <v>298</v>
      </c>
      <c r="U49" s="37" t="s">
        <v>300</v>
      </c>
      <c r="V49" s="40" t="s">
        <v>279</v>
      </c>
      <c r="W49" s="38" t="s">
        <v>189</v>
      </c>
      <c r="X49" s="39" t="s">
        <v>50</v>
      </c>
      <c r="Y49" s="39" t="s">
        <v>51</v>
      </c>
      <c r="Z49" s="38"/>
      <c r="AA49" s="38" t="n">
        <v>1000</v>
      </c>
      <c r="AB49" s="38"/>
      <c r="AC49" s="41" t="n">
        <v>300</v>
      </c>
      <c r="AD49" s="42" t="n">
        <v>4</v>
      </c>
    </row>
    <row r="50" s="47" customFormat="true" ht="110.25" hidden="false" customHeight="true" outlineLevel="0" collapsed="false">
      <c r="A50" s="30" t="n">
        <f aca="false">A49+1</f>
        <v>39</v>
      </c>
      <c r="B50" s="36" t="n">
        <v>40483</v>
      </c>
      <c r="C50" s="36" t="n">
        <v>43459</v>
      </c>
      <c r="D50" s="38"/>
      <c r="E50" s="37" t="n">
        <v>50102</v>
      </c>
      <c r="F50" s="37" t="n">
        <v>108597415</v>
      </c>
      <c r="G50" s="39" t="s">
        <v>303</v>
      </c>
      <c r="H50" s="39" t="s">
        <v>38</v>
      </c>
      <c r="I50" s="39" t="s">
        <v>304</v>
      </c>
      <c r="J50" s="39" t="s">
        <v>305</v>
      </c>
      <c r="K50" s="40" t="s">
        <v>306</v>
      </c>
      <c r="L50" s="40" t="s">
        <v>307</v>
      </c>
      <c r="M50" s="38" t="n">
        <v>16</v>
      </c>
      <c r="N50" s="37" t="s">
        <v>308</v>
      </c>
      <c r="O50" s="38" t="n">
        <v>7</v>
      </c>
      <c r="P50" s="39" t="s">
        <v>44</v>
      </c>
      <c r="Q50" s="37" t="n">
        <v>108597415</v>
      </c>
      <c r="R50" s="39" t="s">
        <v>309</v>
      </c>
      <c r="S50" s="39" t="s">
        <v>310</v>
      </c>
      <c r="T50" s="39" t="s">
        <v>304</v>
      </c>
      <c r="U50" s="40" t="s">
        <v>306</v>
      </c>
      <c r="V50" s="40" t="s">
        <v>48</v>
      </c>
      <c r="W50" s="37" t="s">
        <v>308</v>
      </c>
      <c r="X50" s="43" t="s">
        <v>50</v>
      </c>
      <c r="Y50" s="43" t="s">
        <v>162</v>
      </c>
      <c r="Z50" s="38" t="n">
        <v>280</v>
      </c>
      <c r="AA50" s="38"/>
      <c r="AB50" s="38" t="n">
        <v>30</v>
      </c>
      <c r="AC50" s="41"/>
      <c r="AD50" s="42" t="n">
        <v>7</v>
      </c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</row>
    <row r="51" customFormat="false" ht="106.5" hidden="false" customHeight="true" outlineLevel="0" collapsed="false">
      <c r="A51" s="30" t="n">
        <f aca="false">A50+1</f>
        <v>40</v>
      </c>
      <c r="B51" s="36" t="n">
        <v>40483</v>
      </c>
      <c r="C51" s="36" t="n">
        <v>43459</v>
      </c>
      <c r="D51" s="38"/>
      <c r="E51" s="37" t="n">
        <v>12300</v>
      </c>
      <c r="F51" s="37" t="n">
        <v>25562288</v>
      </c>
      <c r="G51" s="39" t="s">
        <v>311</v>
      </c>
      <c r="H51" s="39" t="s">
        <v>38</v>
      </c>
      <c r="I51" s="48" t="s">
        <v>312</v>
      </c>
      <c r="J51" s="39" t="s">
        <v>313</v>
      </c>
      <c r="K51" s="40" t="s">
        <v>314</v>
      </c>
      <c r="L51" s="40" t="s">
        <v>315</v>
      </c>
      <c r="M51" s="38" t="n">
        <v>16</v>
      </c>
      <c r="N51" s="37" t="s">
        <v>316</v>
      </c>
      <c r="O51" s="38" t="n">
        <v>1</v>
      </c>
      <c r="P51" s="39" t="s">
        <v>44</v>
      </c>
      <c r="Q51" s="37" t="n">
        <v>25562288</v>
      </c>
      <c r="R51" s="39" t="s">
        <v>317</v>
      </c>
      <c r="S51" s="39" t="s">
        <v>318</v>
      </c>
      <c r="T51" s="48" t="s">
        <v>312</v>
      </c>
      <c r="U51" s="37" t="s">
        <v>314</v>
      </c>
      <c r="V51" s="40" t="s">
        <v>48</v>
      </c>
      <c r="W51" s="37" t="s">
        <v>316</v>
      </c>
      <c r="X51" s="39" t="s">
        <v>50</v>
      </c>
      <c r="Y51" s="39" t="s">
        <v>51</v>
      </c>
      <c r="Z51" s="38" t="n">
        <v>188</v>
      </c>
      <c r="AA51" s="38"/>
      <c r="AB51" s="38" t="n">
        <v>152.3</v>
      </c>
      <c r="AC51" s="41"/>
      <c r="AD51" s="42" t="n">
        <v>1</v>
      </c>
    </row>
    <row r="52" customFormat="false" ht="252.75" hidden="false" customHeight="false" outlineLevel="0" collapsed="false">
      <c r="A52" s="30" t="n">
        <f aca="false">A51+1</f>
        <v>41</v>
      </c>
      <c r="B52" s="36" t="n">
        <v>40483</v>
      </c>
      <c r="C52" s="36" t="n">
        <v>43459</v>
      </c>
      <c r="D52" s="38"/>
      <c r="E52" s="37" t="n">
        <v>50102</v>
      </c>
      <c r="F52" s="37" t="n">
        <v>156562782</v>
      </c>
      <c r="G52" s="39" t="s">
        <v>319</v>
      </c>
      <c r="H52" s="39" t="s">
        <v>38</v>
      </c>
      <c r="I52" s="39" t="s">
        <v>320</v>
      </c>
      <c r="J52" s="39" t="s">
        <v>321</v>
      </c>
      <c r="K52" s="40" t="s">
        <v>322</v>
      </c>
      <c r="L52" s="40" t="s">
        <v>323</v>
      </c>
      <c r="M52" s="38" t="n">
        <v>16</v>
      </c>
      <c r="N52" s="37" t="s">
        <v>74</v>
      </c>
      <c r="O52" s="38" t="n">
        <v>10</v>
      </c>
      <c r="P52" s="39" t="s">
        <v>44</v>
      </c>
      <c r="Q52" s="37" t="n">
        <v>156562782</v>
      </c>
      <c r="R52" s="39" t="s">
        <v>45</v>
      </c>
      <c r="S52" s="39" t="s">
        <v>324</v>
      </c>
      <c r="T52" s="39" t="s">
        <v>325</v>
      </c>
      <c r="U52" s="37" t="s">
        <v>322</v>
      </c>
      <c r="V52" s="40" t="s">
        <v>48</v>
      </c>
      <c r="W52" s="38" t="s">
        <v>74</v>
      </c>
      <c r="X52" s="39" t="s">
        <v>50</v>
      </c>
      <c r="Y52" s="39" t="s">
        <v>51</v>
      </c>
      <c r="Z52" s="38" t="n">
        <v>614</v>
      </c>
      <c r="AA52" s="38"/>
      <c r="AB52" s="38" t="n">
        <v>257</v>
      </c>
      <c r="AC52" s="41"/>
      <c r="AD52" s="42" t="n">
        <v>8</v>
      </c>
    </row>
    <row r="53" customFormat="false" ht="237" hidden="false" customHeight="false" outlineLevel="0" collapsed="false">
      <c r="A53" s="30" t="n">
        <f aca="false">A52+1</f>
        <v>42</v>
      </c>
      <c r="B53" s="36" t="n">
        <v>43459</v>
      </c>
      <c r="C53" s="37"/>
      <c r="D53" s="38"/>
      <c r="E53" s="37" t="n">
        <v>50102</v>
      </c>
      <c r="F53" s="37" t="n">
        <v>156562782</v>
      </c>
      <c r="G53" s="39" t="s">
        <v>319</v>
      </c>
      <c r="H53" s="39" t="s">
        <v>38</v>
      </c>
      <c r="I53" s="39" t="s">
        <v>320</v>
      </c>
      <c r="J53" s="39" t="s">
        <v>326</v>
      </c>
      <c r="K53" s="40" t="s">
        <v>322</v>
      </c>
      <c r="L53" s="40" t="s">
        <v>323</v>
      </c>
      <c r="M53" s="38" t="n">
        <v>16</v>
      </c>
      <c r="N53" s="37" t="s">
        <v>74</v>
      </c>
      <c r="O53" s="38" t="n">
        <v>11</v>
      </c>
      <c r="P53" s="39" t="s">
        <v>44</v>
      </c>
      <c r="Q53" s="37" t="n">
        <v>156562782</v>
      </c>
      <c r="R53" s="39" t="s">
        <v>45</v>
      </c>
      <c r="S53" s="39" t="s">
        <v>327</v>
      </c>
      <c r="T53" s="39" t="s">
        <v>325</v>
      </c>
      <c r="U53" s="37" t="s">
        <v>322</v>
      </c>
      <c r="V53" s="40" t="s">
        <v>48</v>
      </c>
      <c r="W53" s="38" t="s">
        <v>74</v>
      </c>
      <c r="X53" s="39" t="s">
        <v>50</v>
      </c>
      <c r="Y53" s="39" t="s">
        <v>51</v>
      </c>
      <c r="Z53" s="38" t="n">
        <v>394.4</v>
      </c>
      <c r="AA53" s="38"/>
      <c r="AB53" s="38" t="n">
        <v>52.2</v>
      </c>
      <c r="AC53" s="41"/>
      <c r="AD53" s="42" t="n">
        <v>2</v>
      </c>
    </row>
    <row r="54" customFormat="false" ht="268.5" hidden="false" customHeight="false" outlineLevel="0" collapsed="false">
      <c r="A54" s="30" t="n">
        <f aca="false">A53+1</f>
        <v>43</v>
      </c>
      <c r="B54" s="36" t="n">
        <v>40483</v>
      </c>
      <c r="C54" s="37"/>
      <c r="D54" s="38"/>
      <c r="E54" s="37" t="n">
        <v>50102</v>
      </c>
      <c r="F54" s="37" t="n">
        <v>156512580</v>
      </c>
      <c r="G54" s="39" t="s">
        <v>328</v>
      </c>
      <c r="H54" s="39" t="s">
        <v>38</v>
      </c>
      <c r="I54" s="39" t="s">
        <v>329</v>
      </c>
      <c r="J54" s="39" t="s">
        <v>330</v>
      </c>
      <c r="K54" s="40" t="s">
        <v>331</v>
      </c>
      <c r="L54" s="40" t="s">
        <v>332</v>
      </c>
      <c r="M54" s="38" t="n">
        <v>16</v>
      </c>
      <c r="N54" s="37" t="s">
        <v>333</v>
      </c>
      <c r="O54" s="38" t="n">
        <v>3</v>
      </c>
      <c r="P54" s="39" t="s">
        <v>44</v>
      </c>
      <c r="Q54" s="37" t="n">
        <v>156512580</v>
      </c>
      <c r="R54" s="39" t="s">
        <v>334</v>
      </c>
      <c r="S54" s="39" t="s">
        <v>183</v>
      </c>
      <c r="T54" s="39" t="s">
        <v>335</v>
      </c>
      <c r="U54" s="37" t="s">
        <v>331</v>
      </c>
      <c r="V54" s="40" t="s">
        <v>48</v>
      </c>
      <c r="W54" s="38" t="s">
        <v>336</v>
      </c>
      <c r="X54" s="39" t="s">
        <v>50</v>
      </c>
      <c r="Y54" s="39" t="s">
        <v>51</v>
      </c>
      <c r="Z54" s="38"/>
      <c r="AA54" s="38" t="n">
        <v>39.6</v>
      </c>
      <c r="AB54" s="38"/>
      <c r="AC54" s="41" t="n">
        <v>25</v>
      </c>
      <c r="AD54" s="42" t="n">
        <v>3</v>
      </c>
    </row>
    <row r="55" s="47" customFormat="true" ht="252.75" hidden="false" customHeight="false" outlineLevel="0" collapsed="false">
      <c r="A55" s="30" t="n">
        <f aca="false">A54+1</f>
        <v>44</v>
      </c>
      <c r="B55" s="36" t="n">
        <v>40483</v>
      </c>
      <c r="C55" s="36" t="n">
        <v>43459</v>
      </c>
      <c r="D55" s="38"/>
      <c r="E55" s="37" t="n">
        <v>50102</v>
      </c>
      <c r="F55" s="37" t="n">
        <v>164800425</v>
      </c>
      <c r="G55" s="39" t="s">
        <v>337</v>
      </c>
      <c r="H55" s="39" t="s">
        <v>38</v>
      </c>
      <c r="I55" s="39" t="s">
        <v>338</v>
      </c>
      <c r="J55" s="39" t="s">
        <v>339</v>
      </c>
      <c r="K55" s="40" t="s">
        <v>340</v>
      </c>
      <c r="L55" s="40" t="s">
        <v>341</v>
      </c>
      <c r="M55" s="38" t="n">
        <v>16</v>
      </c>
      <c r="N55" s="37" t="s">
        <v>342</v>
      </c>
      <c r="O55" s="38" t="n">
        <v>2</v>
      </c>
      <c r="P55" s="39" t="s">
        <v>44</v>
      </c>
      <c r="Q55" s="37" t="n">
        <v>164800425</v>
      </c>
      <c r="R55" s="39" t="s">
        <v>343</v>
      </c>
      <c r="S55" s="39" t="s">
        <v>344</v>
      </c>
      <c r="T55" s="39" t="s">
        <v>338</v>
      </c>
      <c r="U55" s="37" t="s">
        <v>340</v>
      </c>
      <c r="V55" s="40" t="s">
        <v>48</v>
      </c>
      <c r="W55" s="37" t="s">
        <v>342</v>
      </c>
      <c r="X55" s="39" t="s">
        <v>50</v>
      </c>
      <c r="Y55" s="39" t="s">
        <v>345</v>
      </c>
      <c r="Z55" s="38" t="n">
        <v>125.8</v>
      </c>
      <c r="AA55" s="38"/>
      <c r="AB55" s="38" t="n">
        <v>71</v>
      </c>
      <c r="AC55" s="41"/>
      <c r="AD55" s="42" t="n">
        <v>2</v>
      </c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</row>
    <row r="56" customFormat="false" ht="252.75" hidden="false" customHeight="false" outlineLevel="0" collapsed="false">
      <c r="A56" s="30" t="n">
        <f aca="false">A55+1</f>
        <v>45</v>
      </c>
      <c r="B56" s="36" t="n">
        <v>40483</v>
      </c>
      <c r="C56" s="36" t="n">
        <v>43459</v>
      </c>
      <c r="D56" s="38"/>
      <c r="E56" s="37" t="n">
        <v>50102</v>
      </c>
      <c r="F56" s="49" t="s">
        <v>346</v>
      </c>
      <c r="G56" s="39" t="s">
        <v>347</v>
      </c>
      <c r="H56" s="39" t="s">
        <v>38</v>
      </c>
      <c r="I56" s="39" t="s">
        <v>348</v>
      </c>
      <c r="J56" s="39" t="s">
        <v>349</v>
      </c>
      <c r="K56" s="40" t="s">
        <v>350</v>
      </c>
      <c r="L56" s="40" t="s">
        <v>351</v>
      </c>
      <c r="M56" s="38" t="n">
        <v>16</v>
      </c>
      <c r="N56" s="37" t="s">
        <v>352</v>
      </c>
      <c r="O56" s="38" t="n">
        <v>7</v>
      </c>
      <c r="P56" s="39" t="s">
        <v>44</v>
      </c>
      <c r="Q56" s="49" t="s">
        <v>346</v>
      </c>
      <c r="R56" s="39" t="s">
        <v>353</v>
      </c>
      <c r="S56" s="39" t="s">
        <v>354</v>
      </c>
      <c r="T56" s="39" t="s">
        <v>348</v>
      </c>
      <c r="U56" s="37" t="s">
        <v>350</v>
      </c>
      <c r="V56" s="40" t="s">
        <v>48</v>
      </c>
      <c r="W56" s="37" t="s">
        <v>352</v>
      </c>
      <c r="X56" s="39" t="s">
        <v>50</v>
      </c>
      <c r="Y56" s="39" t="s">
        <v>51</v>
      </c>
      <c r="Z56" s="38"/>
      <c r="AA56" s="38" t="n">
        <v>146</v>
      </c>
      <c r="AB56" s="38"/>
      <c r="AC56" s="41" t="n">
        <v>120.5</v>
      </c>
      <c r="AD56" s="42" t="n">
        <v>7</v>
      </c>
    </row>
    <row r="57" customFormat="false" ht="268.5" hidden="false" customHeight="false" outlineLevel="0" collapsed="false">
      <c r="A57" s="30" t="n">
        <f aca="false">A56+1</f>
        <v>46</v>
      </c>
      <c r="B57" s="36" t="n">
        <v>40484</v>
      </c>
      <c r="C57" s="37"/>
      <c r="D57" s="38"/>
      <c r="E57" s="37" t="n">
        <v>50102</v>
      </c>
      <c r="F57" s="40" t="s">
        <v>355</v>
      </c>
      <c r="G57" s="39" t="s">
        <v>356</v>
      </c>
      <c r="H57" s="39" t="s">
        <v>38</v>
      </c>
      <c r="I57" s="39" t="s">
        <v>357</v>
      </c>
      <c r="J57" s="39" t="s">
        <v>358</v>
      </c>
      <c r="K57" s="40" t="s">
        <v>359</v>
      </c>
      <c r="L57" s="40" t="s">
        <v>360</v>
      </c>
      <c r="M57" s="38" t="n">
        <v>16</v>
      </c>
      <c r="N57" s="37" t="s">
        <v>85</v>
      </c>
      <c r="O57" s="38" t="n">
        <v>1</v>
      </c>
      <c r="P57" s="39" t="s">
        <v>44</v>
      </c>
      <c r="Q57" s="37" t="n">
        <v>142762466</v>
      </c>
      <c r="R57" s="39" t="s">
        <v>280</v>
      </c>
      <c r="S57" s="39" t="s">
        <v>215</v>
      </c>
      <c r="T57" s="39" t="s">
        <v>361</v>
      </c>
      <c r="U57" s="37" t="s">
        <v>359</v>
      </c>
      <c r="V57" s="40" t="s">
        <v>48</v>
      </c>
      <c r="W57" s="38" t="s">
        <v>85</v>
      </c>
      <c r="X57" s="39" t="s">
        <v>50</v>
      </c>
      <c r="Y57" s="39" t="s">
        <v>51</v>
      </c>
      <c r="Z57" s="38"/>
      <c r="AA57" s="38" t="n">
        <v>281.5</v>
      </c>
      <c r="AB57" s="38"/>
      <c r="AC57" s="41" t="n">
        <v>281.5</v>
      </c>
      <c r="AD57" s="42" t="n">
        <v>1</v>
      </c>
    </row>
    <row r="58" customFormat="false" ht="252.75" hidden="false" customHeight="false" outlineLevel="0" collapsed="false">
      <c r="A58" s="30" t="n">
        <f aca="false">A57+1</f>
        <v>47</v>
      </c>
      <c r="B58" s="36" t="n">
        <v>40485</v>
      </c>
      <c r="C58" s="37"/>
      <c r="D58" s="38"/>
      <c r="E58" s="37" t="n">
        <v>50102</v>
      </c>
      <c r="F58" s="40" t="s">
        <v>362</v>
      </c>
      <c r="G58" s="39" t="s">
        <v>363</v>
      </c>
      <c r="H58" s="39" t="s">
        <v>38</v>
      </c>
      <c r="I58" s="39" t="s">
        <v>364</v>
      </c>
      <c r="J58" s="39" t="s">
        <v>365</v>
      </c>
      <c r="K58" s="40"/>
      <c r="L58" s="40" t="s">
        <v>366</v>
      </c>
      <c r="M58" s="38" t="n">
        <v>16</v>
      </c>
      <c r="N58" s="37" t="s">
        <v>85</v>
      </c>
      <c r="O58" s="38" t="n">
        <v>1</v>
      </c>
      <c r="P58" s="39" t="s">
        <v>44</v>
      </c>
      <c r="Q58" s="37" t="n">
        <v>108600831</v>
      </c>
      <c r="R58" s="39" t="s">
        <v>367</v>
      </c>
      <c r="S58" s="39" t="s">
        <v>368</v>
      </c>
      <c r="T58" s="39" t="s">
        <v>369</v>
      </c>
      <c r="U58" s="37"/>
      <c r="V58" s="40" t="s">
        <v>48</v>
      </c>
      <c r="W58" s="38" t="s">
        <v>85</v>
      </c>
      <c r="X58" s="39" t="s">
        <v>50</v>
      </c>
      <c r="Y58" s="39" t="s">
        <v>162</v>
      </c>
      <c r="Z58" s="38"/>
      <c r="AA58" s="38" t="n">
        <v>40</v>
      </c>
      <c r="AB58" s="38"/>
      <c r="AC58" s="41" t="n">
        <v>40</v>
      </c>
      <c r="AD58" s="42" t="n">
        <v>1</v>
      </c>
    </row>
    <row r="59" customFormat="false" ht="252.75" hidden="false" customHeight="false" outlineLevel="0" collapsed="false">
      <c r="A59" s="30" t="n">
        <f aca="false">A58+1</f>
        <v>48</v>
      </c>
      <c r="B59" s="36" t="n">
        <v>40490</v>
      </c>
      <c r="C59" s="36" t="n">
        <v>43459</v>
      </c>
      <c r="D59" s="38"/>
      <c r="E59" s="37" t="n">
        <v>50102</v>
      </c>
      <c r="F59" s="40" t="s">
        <v>370</v>
      </c>
      <c r="G59" s="39" t="s">
        <v>371</v>
      </c>
      <c r="H59" s="39" t="s">
        <v>38</v>
      </c>
      <c r="I59" s="39" t="s">
        <v>372</v>
      </c>
      <c r="J59" s="39" t="s">
        <v>373</v>
      </c>
      <c r="K59" s="40" t="s">
        <v>374</v>
      </c>
      <c r="L59" s="40" t="s">
        <v>375</v>
      </c>
      <c r="M59" s="38" t="n">
        <v>16</v>
      </c>
      <c r="N59" s="37" t="s">
        <v>376</v>
      </c>
      <c r="O59" s="38" t="n">
        <v>1</v>
      </c>
      <c r="P59" s="39" t="s">
        <v>44</v>
      </c>
      <c r="Q59" s="37" t="n">
        <v>152057900</v>
      </c>
      <c r="R59" s="39" t="s">
        <v>377</v>
      </c>
      <c r="S59" s="39" t="s">
        <v>378</v>
      </c>
      <c r="T59" s="39" t="s">
        <v>379</v>
      </c>
      <c r="U59" s="37" t="s">
        <v>374</v>
      </c>
      <c r="V59" s="40" t="s">
        <v>48</v>
      </c>
      <c r="W59" s="38" t="s">
        <v>85</v>
      </c>
      <c r="X59" s="39" t="s">
        <v>50</v>
      </c>
      <c r="Y59" s="39" t="s">
        <v>162</v>
      </c>
      <c r="Z59" s="38"/>
      <c r="AA59" s="38" t="n">
        <v>40</v>
      </c>
      <c r="AB59" s="38"/>
      <c r="AC59" s="41" t="n">
        <v>25</v>
      </c>
      <c r="AD59" s="42" t="n">
        <v>1</v>
      </c>
    </row>
    <row r="60" s="47" customFormat="true" ht="252.75" hidden="false" customHeight="false" outlineLevel="0" collapsed="false">
      <c r="A60" s="30" t="n">
        <f aca="false">A59+1</f>
        <v>49</v>
      </c>
      <c r="B60" s="36" t="n">
        <v>41913</v>
      </c>
      <c r="C60" s="37"/>
      <c r="D60" s="38"/>
      <c r="E60" s="37" t="n">
        <v>50102</v>
      </c>
      <c r="F60" s="40" t="s">
        <v>380</v>
      </c>
      <c r="G60" s="39" t="s">
        <v>381</v>
      </c>
      <c r="H60" s="39" t="s">
        <v>38</v>
      </c>
      <c r="I60" s="39" t="s">
        <v>382</v>
      </c>
      <c r="J60" s="39" t="s">
        <v>383</v>
      </c>
      <c r="K60" s="40"/>
      <c r="L60" s="40" t="s">
        <v>384</v>
      </c>
      <c r="M60" s="38" t="n">
        <v>16</v>
      </c>
      <c r="N60" s="37" t="s">
        <v>85</v>
      </c>
      <c r="O60" s="38" t="n">
        <v>1</v>
      </c>
      <c r="P60" s="39" t="s">
        <v>44</v>
      </c>
      <c r="Q60" s="37" t="n">
        <v>108599612</v>
      </c>
      <c r="R60" s="39" t="s">
        <v>385</v>
      </c>
      <c r="S60" s="39" t="s">
        <v>386</v>
      </c>
      <c r="T60" s="39" t="s">
        <v>382</v>
      </c>
      <c r="U60" s="37"/>
      <c r="V60" s="40" t="s">
        <v>279</v>
      </c>
      <c r="W60" s="38" t="s">
        <v>85</v>
      </c>
      <c r="X60" s="39"/>
      <c r="Y60" s="39" t="s">
        <v>51</v>
      </c>
      <c r="Z60" s="38" t="n">
        <v>35.8</v>
      </c>
      <c r="AA60" s="38"/>
      <c r="AB60" s="38" t="n">
        <v>30.8</v>
      </c>
      <c r="AC60" s="41"/>
      <c r="AD60" s="42" t="n">
        <v>1</v>
      </c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</row>
    <row r="61" customFormat="false" ht="252.75" hidden="false" customHeight="false" outlineLevel="0" collapsed="false">
      <c r="A61" s="30" t="n">
        <f aca="false">A60+1</f>
        <v>50</v>
      </c>
      <c r="B61" s="36" t="n">
        <v>40491</v>
      </c>
      <c r="C61" s="37"/>
      <c r="D61" s="38"/>
      <c r="E61" s="37" t="n">
        <v>91</v>
      </c>
      <c r="F61" s="40" t="s">
        <v>387</v>
      </c>
      <c r="G61" s="39" t="s">
        <v>388</v>
      </c>
      <c r="H61" s="39" t="s">
        <v>38</v>
      </c>
      <c r="I61" s="39" t="s">
        <v>389</v>
      </c>
      <c r="J61" s="39" t="s">
        <v>390</v>
      </c>
      <c r="K61" s="40" t="s">
        <v>391</v>
      </c>
      <c r="L61" s="40" t="s">
        <v>392</v>
      </c>
      <c r="M61" s="38" t="n">
        <v>16</v>
      </c>
      <c r="N61" s="37" t="s">
        <v>85</v>
      </c>
      <c r="O61" s="38" t="n">
        <v>3</v>
      </c>
      <c r="P61" s="39" t="s">
        <v>44</v>
      </c>
      <c r="Q61" s="37" t="n">
        <v>109202082</v>
      </c>
      <c r="R61" s="39" t="s">
        <v>393</v>
      </c>
      <c r="S61" s="39" t="s">
        <v>394</v>
      </c>
      <c r="T61" s="39" t="s">
        <v>395</v>
      </c>
      <c r="U61" s="37" t="s">
        <v>391</v>
      </c>
      <c r="V61" s="40" t="s">
        <v>48</v>
      </c>
      <c r="W61" s="38" t="s">
        <v>85</v>
      </c>
      <c r="X61" s="39" t="s">
        <v>50</v>
      </c>
      <c r="Y61" s="39" t="s">
        <v>162</v>
      </c>
      <c r="Z61" s="38"/>
      <c r="AA61" s="38" t="n">
        <v>61</v>
      </c>
      <c r="AB61" s="38"/>
      <c r="AC61" s="41" t="n">
        <v>41</v>
      </c>
      <c r="AD61" s="42" t="n">
        <v>3</v>
      </c>
    </row>
    <row r="62" customFormat="false" ht="300" hidden="false" customHeight="false" outlineLevel="0" collapsed="false">
      <c r="A62" s="30" t="n">
        <f aca="false">A61+1</f>
        <v>51</v>
      </c>
      <c r="B62" s="36" t="n">
        <v>41838</v>
      </c>
      <c r="C62" s="36" t="n">
        <v>43459</v>
      </c>
      <c r="D62" s="38"/>
      <c r="E62" s="37" t="n">
        <v>50102</v>
      </c>
      <c r="F62" s="40" t="s">
        <v>396</v>
      </c>
      <c r="G62" s="39" t="s">
        <v>397</v>
      </c>
      <c r="H62" s="39" t="s">
        <v>38</v>
      </c>
      <c r="I62" s="39" t="s">
        <v>398</v>
      </c>
      <c r="J62" s="39" t="s">
        <v>399</v>
      </c>
      <c r="K62" s="40" t="s">
        <v>400</v>
      </c>
      <c r="L62" s="40" t="s">
        <v>401</v>
      </c>
      <c r="M62" s="38" t="n">
        <v>16</v>
      </c>
      <c r="N62" s="37" t="s">
        <v>85</v>
      </c>
      <c r="O62" s="38" t="n">
        <v>5</v>
      </c>
      <c r="P62" s="39" t="s">
        <v>44</v>
      </c>
      <c r="Q62" s="37" t="n">
        <v>169728862</v>
      </c>
      <c r="R62" s="39" t="s">
        <v>402</v>
      </c>
      <c r="S62" s="39" t="s">
        <v>403</v>
      </c>
      <c r="T62" s="39" t="s">
        <v>398</v>
      </c>
      <c r="U62" s="40" t="s">
        <v>400</v>
      </c>
      <c r="V62" s="40" t="s">
        <v>48</v>
      </c>
      <c r="W62" s="38" t="s">
        <v>85</v>
      </c>
      <c r="X62" s="39" t="s">
        <v>50</v>
      </c>
      <c r="Y62" s="39" t="s">
        <v>176</v>
      </c>
      <c r="Z62" s="38"/>
      <c r="AA62" s="38" t="n">
        <v>70</v>
      </c>
      <c r="AB62" s="38"/>
      <c r="AC62" s="41" t="n">
        <v>42</v>
      </c>
      <c r="AD62" s="42" t="n">
        <v>5</v>
      </c>
    </row>
    <row r="63" customFormat="false" ht="268.5" hidden="false" customHeight="false" outlineLevel="0" collapsed="false">
      <c r="A63" s="30" t="n">
        <f aca="false">A62+1</f>
        <v>52</v>
      </c>
      <c r="B63" s="36" t="n">
        <v>40492</v>
      </c>
      <c r="C63" s="37"/>
      <c r="D63" s="38"/>
      <c r="E63" s="37" t="n">
        <v>50102</v>
      </c>
      <c r="F63" s="40" t="s">
        <v>404</v>
      </c>
      <c r="G63" s="39" t="s">
        <v>405</v>
      </c>
      <c r="H63" s="39" t="s">
        <v>38</v>
      </c>
      <c r="I63" s="39" t="s">
        <v>406</v>
      </c>
      <c r="J63" s="39" t="s">
        <v>407</v>
      </c>
      <c r="K63" s="40" t="s">
        <v>408</v>
      </c>
      <c r="L63" s="40" t="s">
        <v>409</v>
      </c>
      <c r="M63" s="38" t="n">
        <v>16</v>
      </c>
      <c r="N63" s="37" t="s">
        <v>410</v>
      </c>
      <c r="O63" s="38" t="n">
        <v>1</v>
      </c>
      <c r="P63" s="39" t="s">
        <v>44</v>
      </c>
      <c r="Q63" s="37" t="n">
        <v>108598772</v>
      </c>
      <c r="R63" s="39" t="s">
        <v>411</v>
      </c>
      <c r="S63" s="39" t="s">
        <v>215</v>
      </c>
      <c r="T63" s="39" t="s">
        <v>412</v>
      </c>
      <c r="U63" s="37" t="s">
        <v>408</v>
      </c>
      <c r="V63" s="40" t="s">
        <v>48</v>
      </c>
      <c r="W63" s="38" t="s">
        <v>410</v>
      </c>
      <c r="X63" s="39" t="s">
        <v>64</v>
      </c>
      <c r="Y63" s="39" t="s">
        <v>65</v>
      </c>
      <c r="Z63" s="38" t="n">
        <v>12.7</v>
      </c>
      <c r="AA63" s="38"/>
      <c r="AB63" s="38" t="n">
        <v>10</v>
      </c>
      <c r="AC63" s="41"/>
      <c r="AD63" s="42" t="n">
        <v>1</v>
      </c>
    </row>
    <row r="64" s="47" customFormat="true" ht="252.75" hidden="false" customHeight="false" outlineLevel="0" collapsed="false">
      <c r="A64" s="30" t="n">
        <f aca="false">A63+1</f>
        <v>53</v>
      </c>
      <c r="B64" s="36" t="n">
        <v>41953</v>
      </c>
      <c r="C64" s="36" t="n">
        <v>43459</v>
      </c>
      <c r="D64" s="38"/>
      <c r="E64" s="37" t="n">
        <v>50102</v>
      </c>
      <c r="F64" s="40" t="s">
        <v>413</v>
      </c>
      <c r="G64" s="39" t="s">
        <v>414</v>
      </c>
      <c r="H64" s="39" t="s">
        <v>38</v>
      </c>
      <c r="I64" s="39" t="s">
        <v>415</v>
      </c>
      <c r="J64" s="39" t="s">
        <v>416</v>
      </c>
      <c r="K64" s="40"/>
      <c r="L64" s="49" t="s">
        <v>417</v>
      </c>
      <c r="M64" s="38" t="n">
        <v>16</v>
      </c>
      <c r="N64" s="37" t="s">
        <v>418</v>
      </c>
      <c r="O64" s="38" t="n">
        <v>3</v>
      </c>
      <c r="P64" s="39" t="s">
        <v>44</v>
      </c>
      <c r="Q64" s="40" t="s">
        <v>413</v>
      </c>
      <c r="R64" s="39" t="s">
        <v>419</v>
      </c>
      <c r="S64" s="39" t="s">
        <v>420</v>
      </c>
      <c r="T64" s="39" t="s">
        <v>415</v>
      </c>
      <c r="U64" s="37"/>
      <c r="V64" s="40" t="s">
        <v>48</v>
      </c>
      <c r="W64" s="38" t="s">
        <v>85</v>
      </c>
      <c r="X64" s="39" t="s">
        <v>50</v>
      </c>
      <c r="Y64" s="39" t="s">
        <v>51</v>
      </c>
      <c r="Z64" s="38" t="n">
        <v>71.9</v>
      </c>
      <c r="AA64" s="38"/>
      <c r="AB64" s="38" t="n">
        <v>62</v>
      </c>
      <c r="AC64" s="41"/>
      <c r="AD64" s="42" t="n">
        <v>2</v>
      </c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</row>
    <row r="65" customFormat="false" ht="252.75" hidden="false" customHeight="false" outlineLevel="0" collapsed="false">
      <c r="A65" s="30" t="n">
        <f aca="false">A64+1</f>
        <v>54</v>
      </c>
      <c r="B65" s="36" t="n">
        <v>40495</v>
      </c>
      <c r="C65" s="36" t="n">
        <v>43475</v>
      </c>
      <c r="D65" s="38"/>
      <c r="E65" s="37" t="n">
        <v>50102</v>
      </c>
      <c r="F65" s="40" t="s">
        <v>421</v>
      </c>
      <c r="G65" s="39" t="s">
        <v>422</v>
      </c>
      <c r="H65" s="39" t="s">
        <v>38</v>
      </c>
      <c r="I65" s="39" t="s">
        <v>423</v>
      </c>
      <c r="J65" s="39" t="s">
        <v>424</v>
      </c>
      <c r="K65" s="40" t="s">
        <v>425</v>
      </c>
      <c r="L65" s="40" t="s">
        <v>426</v>
      </c>
      <c r="M65" s="38" t="n">
        <v>16</v>
      </c>
      <c r="N65" s="37" t="s">
        <v>427</v>
      </c>
      <c r="O65" s="38" t="n">
        <v>1</v>
      </c>
      <c r="P65" s="39" t="s">
        <v>44</v>
      </c>
      <c r="Q65" s="40" t="s">
        <v>421</v>
      </c>
      <c r="R65" s="39" t="s">
        <v>428</v>
      </c>
      <c r="S65" s="39" t="s">
        <v>429</v>
      </c>
      <c r="T65" s="39" t="s">
        <v>423</v>
      </c>
      <c r="U65" s="37" t="s">
        <v>425</v>
      </c>
      <c r="V65" s="40" t="s">
        <v>48</v>
      </c>
      <c r="W65" s="38" t="s">
        <v>427</v>
      </c>
      <c r="X65" s="39" t="s">
        <v>50</v>
      </c>
      <c r="Y65" s="39" t="s">
        <v>176</v>
      </c>
      <c r="Z65" s="38"/>
      <c r="AA65" s="38" t="n">
        <v>30</v>
      </c>
      <c r="AB65" s="38"/>
      <c r="AC65" s="41" t="n">
        <v>20</v>
      </c>
      <c r="AD65" s="42" t="n">
        <v>1</v>
      </c>
    </row>
    <row r="66" customFormat="false" ht="284.25" hidden="false" customHeight="false" outlineLevel="0" collapsed="false">
      <c r="A66" s="30" t="n">
        <f aca="false">A65+1</f>
        <v>55</v>
      </c>
      <c r="B66" s="36" t="n">
        <v>40497</v>
      </c>
      <c r="C66" s="36" t="n">
        <v>43475</v>
      </c>
      <c r="D66" s="38"/>
      <c r="E66" s="37" t="n">
        <v>50102</v>
      </c>
      <c r="F66" s="40" t="s">
        <v>430</v>
      </c>
      <c r="G66" s="39" t="s">
        <v>431</v>
      </c>
      <c r="H66" s="39" t="s">
        <v>38</v>
      </c>
      <c r="I66" s="39" t="s">
        <v>432</v>
      </c>
      <c r="J66" s="39" t="s">
        <v>433</v>
      </c>
      <c r="K66" s="40" t="s">
        <v>434</v>
      </c>
      <c r="L66" s="40" t="s">
        <v>435</v>
      </c>
      <c r="M66" s="38" t="n">
        <v>16</v>
      </c>
      <c r="N66" s="37" t="s">
        <v>427</v>
      </c>
      <c r="O66" s="38" t="n">
        <v>1</v>
      </c>
      <c r="P66" s="39" t="s">
        <v>44</v>
      </c>
      <c r="Q66" s="37" t="n">
        <v>164826701</v>
      </c>
      <c r="R66" s="39" t="s">
        <v>436</v>
      </c>
      <c r="S66" s="39" t="s">
        <v>437</v>
      </c>
      <c r="T66" s="39" t="s">
        <v>438</v>
      </c>
      <c r="U66" s="37" t="n">
        <v>89527712292</v>
      </c>
      <c r="V66" s="40" t="s">
        <v>48</v>
      </c>
      <c r="W66" s="38" t="s">
        <v>427</v>
      </c>
      <c r="X66" s="39" t="s">
        <v>50</v>
      </c>
      <c r="Y66" s="39" t="s">
        <v>51</v>
      </c>
      <c r="Z66" s="38" t="n">
        <v>36.7</v>
      </c>
      <c r="AA66" s="38"/>
      <c r="AB66" s="38" t="n">
        <v>18.9</v>
      </c>
      <c r="AC66" s="41"/>
      <c r="AD66" s="42" t="n">
        <v>1</v>
      </c>
    </row>
    <row r="67" customFormat="false" ht="284.25" hidden="false" customHeight="false" outlineLevel="0" collapsed="false">
      <c r="A67" s="30" t="n">
        <f aca="false">A66+1</f>
        <v>56</v>
      </c>
      <c r="B67" s="36" t="n">
        <v>40497</v>
      </c>
      <c r="C67" s="36" t="n">
        <v>43475</v>
      </c>
      <c r="D67" s="38"/>
      <c r="E67" s="37" t="n">
        <v>50102</v>
      </c>
      <c r="F67" s="40" t="s">
        <v>439</v>
      </c>
      <c r="G67" s="39" t="s">
        <v>440</v>
      </c>
      <c r="H67" s="39" t="s">
        <v>38</v>
      </c>
      <c r="I67" s="39" t="s">
        <v>441</v>
      </c>
      <c r="J67" s="39" t="s">
        <v>442</v>
      </c>
      <c r="K67" s="40" t="s">
        <v>443</v>
      </c>
      <c r="L67" s="40" t="s">
        <v>444</v>
      </c>
      <c r="M67" s="38" t="n">
        <v>16</v>
      </c>
      <c r="N67" s="37" t="s">
        <v>427</v>
      </c>
      <c r="O67" s="38" t="n">
        <v>2</v>
      </c>
      <c r="P67" s="39" t="s">
        <v>44</v>
      </c>
      <c r="Q67" s="37" t="n">
        <v>141918136</v>
      </c>
      <c r="R67" s="39" t="s">
        <v>445</v>
      </c>
      <c r="S67" s="39" t="s">
        <v>446</v>
      </c>
      <c r="T67" s="39" t="s">
        <v>447</v>
      </c>
      <c r="U67" s="37" t="s">
        <v>443</v>
      </c>
      <c r="V67" s="40" t="s">
        <v>48</v>
      </c>
      <c r="W67" s="38" t="s">
        <v>427</v>
      </c>
      <c r="X67" s="39" t="s">
        <v>50</v>
      </c>
      <c r="Y67" s="39" t="s">
        <v>176</v>
      </c>
      <c r="Z67" s="38" t="n">
        <v>63.8</v>
      </c>
      <c r="AA67" s="38"/>
      <c r="AB67" s="38" t="n">
        <v>34.9</v>
      </c>
      <c r="AC67" s="41"/>
      <c r="AD67" s="42" t="n">
        <v>2</v>
      </c>
    </row>
    <row r="68" customFormat="false" ht="252.75" hidden="false" customHeight="false" outlineLevel="0" collapsed="false">
      <c r="A68" s="30" t="n">
        <f aca="false">A67+1</f>
        <v>57</v>
      </c>
      <c r="B68" s="36" t="n">
        <v>40497</v>
      </c>
      <c r="C68" s="36" t="n">
        <v>43475</v>
      </c>
      <c r="D68" s="38"/>
      <c r="E68" s="37" t="n">
        <v>50102</v>
      </c>
      <c r="F68" s="40" t="s">
        <v>448</v>
      </c>
      <c r="G68" s="39" t="s">
        <v>449</v>
      </c>
      <c r="H68" s="39" t="s">
        <v>38</v>
      </c>
      <c r="I68" s="39" t="s">
        <v>450</v>
      </c>
      <c r="J68" s="39" t="s">
        <v>451</v>
      </c>
      <c r="K68" s="40" t="s">
        <v>452</v>
      </c>
      <c r="L68" s="40" t="s">
        <v>453</v>
      </c>
      <c r="M68" s="38" t="n">
        <v>16</v>
      </c>
      <c r="N68" s="37" t="s">
        <v>454</v>
      </c>
      <c r="O68" s="38" t="n">
        <v>2</v>
      </c>
      <c r="P68" s="39" t="s">
        <v>44</v>
      </c>
      <c r="Q68" s="37" t="n">
        <v>141938064</v>
      </c>
      <c r="R68" s="39" t="s">
        <v>133</v>
      </c>
      <c r="S68" s="39" t="s">
        <v>455</v>
      </c>
      <c r="T68" s="39" t="s">
        <v>450</v>
      </c>
      <c r="U68" s="37" t="s">
        <v>452</v>
      </c>
      <c r="V68" s="40" t="s">
        <v>456</v>
      </c>
      <c r="W68" s="38" t="s">
        <v>454</v>
      </c>
      <c r="X68" s="39" t="s">
        <v>50</v>
      </c>
      <c r="Y68" s="39" t="s">
        <v>119</v>
      </c>
      <c r="Z68" s="38" t="n">
        <v>22.9</v>
      </c>
      <c r="AA68" s="38"/>
      <c r="AB68" s="38" t="n">
        <v>20</v>
      </c>
      <c r="AC68" s="41"/>
      <c r="AD68" s="42" t="n">
        <v>2</v>
      </c>
    </row>
    <row r="69" customFormat="false" ht="284.25" hidden="false" customHeight="false" outlineLevel="0" collapsed="false">
      <c r="A69" s="30" t="n">
        <f aca="false">A68+1</f>
        <v>58</v>
      </c>
      <c r="B69" s="36" t="n">
        <v>40497</v>
      </c>
      <c r="C69" s="36" t="n">
        <v>43476</v>
      </c>
      <c r="D69" s="38"/>
      <c r="E69" s="37" t="n">
        <v>50102</v>
      </c>
      <c r="F69" s="37" t="n">
        <v>108601455</v>
      </c>
      <c r="G69" s="39" t="s">
        <v>457</v>
      </c>
      <c r="H69" s="39" t="s">
        <v>38</v>
      </c>
      <c r="I69" s="39" t="s">
        <v>458</v>
      </c>
      <c r="J69" s="39" t="s">
        <v>459</v>
      </c>
      <c r="K69" s="40" t="s">
        <v>460</v>
      </c>
      <c r="L69" s="40" t="s">
        <v>461</v>
      </c>
      <c r="M69" s="38" t="n">
        <v>16</v>
      </c>
      <c r="N69" s="37" t="s">
        <v>427</v>
      </c>
      <c r="O69" s="38" t="n">
        <v>6</v>
      </c>
      <c r="P69" s="39" t="s">
        <v>44</v>
      </c>
      <c r="Q69" s="37" t="n">
        <v>108601455</v>
      </c>
      <c r="R69" s="39" t="s">
        <v>462</v>
      </c>
      <c r="S69" s="39" t="s">
        <v>463</v>
      </c>
      <c r="T69" s="39" t="s">
        <v>464</v>
      </c>
      <c r="U69" s="37" t="s">
        <v>460</v>
      </c>
      <c r="V69" s="40" t="s">
        <v>48</v>
      </c>
      <c r="W69" s="38" t="s">
        <v>427</v>
      </c>
      <c r="X69" s="39" t="s">
        <v>50</v>
      </c>
      <c r="Y69" s="39" t="s">
        <v>176</v>
      </c>
      <c r="Z69" s="38" t="n">
        <v>30</v>
      </c>
      <c r="AA69" s="44"/>
      <c r="AB69" s="44" t="n">
        <v>18</v>
      </c>
      <c r="AC69" s="50"/>
      <c r="AD69" s="42" t="n">
        <v>2</v>
      </c>
    </row>
    <row r="70" customFormat="false" ht="300" hidden="false" customHeight="false" outlineLevel="0" collapsed="false">
      <c r="A70" s="30" t="n">
        <f aca="false">A69+1</f>
        <v>59</v>
      </c>
      <c r="B70" s="37"/>
      <c r="C70" s="36" t="n">
        <v>43476</v>
      </c>
      <c r="D70" s="38"/>
      <c r="E70" s="37"/>
      <c r="F70" s="40"/>
      <c r="G70" s="39"/>
      <c r="H70" s="39"/>
      <c r="I70" s="39"/>
      <c r="J70" s="39"/>
      <c r="K70" s="40"/>
      <c r="L70" s="40"/>
      <c r="M70" s="38"/>
      <c r="N70" s="37"/>
      <c r="O70" s="38"/>
      <c r="P70" s="39"/>
      <c r="Q70" s="37" t="n">
        <v>108601455</v>
      </c>
      <c r="R70" s="39" t="s">
        <v>465</v>
      </c>
      <c r="S70" s="39" t="s">
        <v>466</v>
      </c>
      <c r="T70" s="39" t="s">
        <v>464</v>
      </c>
      <c r="U70" s="37" t="s">
        <v>460</v>
      </c>
      <c r="V70" s="40" t="s">
        <v>48</v>
      </c>
      <c r="W70" s="38" t="s">
        <v>427</v>
      </c>
      <c r="X70" s="39" t="s">
        <v>50</v>
      </c>
      <c r="Y70" s="39" t="s">
        <v>176</v>
      </c>
      <c r="Z70" s="51" t="n">
        <v>50</v>
      </c>
      <c r="AA70" s="52"/>
      <c r="AB70" s="53" t="n">
        <v>30</v>
      </c>
      <c r="AC70" s="52"/>
      <c r="AD70" s="54" t="n">
        <v>2</v>
      </c>
    </row>
    <row r="71" customFormat="false" ht="284.25" hidden="false" customHeight="false" outlineLevel="0" collapsed="false">
      <c r="A71" s="30" t="n">
        <f aca="false">A70+1</f>
        <v>60</v>
      </c>
      <c r="B71" s="36" t="n">
        <v>43476</v>
      </c>
      <c r="C71" s="36"/>
      <c r="D71" s="38"/>
      <c r="E71" s="37"/>
      <c r="F71" s="40"/>
      <c r="G71" s="39"/>
      <c r="H71" s="39"/>
      <c r="I71" s="39"/>
      <c r="J71" s="39"/>
      <c r="K71" s="40"/>
      <c r="L71" s="40"/>
      <c r="M71" s="38"/>
      <c r="N71" s="37"/>
      <c r="O71" s="38"/>
      <c r="P71" s="39"/>
      <c r="Q71" s="37" t="n">
        <v>108601455</v>
      </c>
      <c r="R71" s="39" t="s">
        <v>467</v>
      </c>
      <c r="S71" s="39" t="s">
        <v>468</v>
      </c>
      <c r="T71" s="39" t="s">
        <v>464</v>
      </c>
      <c r="U71" s="37" t="s">
        <v>469</v>
      </c>
      <c r="V71" s="40" t="s">
        <v>48</v>
      </c>
      <c r="W71" s="38" t="s">
        <v>427</v>
      </c>
      <c r="X71" s="39" t="s">
        <v>50</v>
      </c>
      <c r="Y71" s="39" t="s">
        <v>176</v>
      </c>
      <c r="Z71" s="51" t="n">
        <v>51</v>
      </c>
      <c r="AA71" s="52"/>
      <c r="AB71" s="53" t="n">
        <v>51</v>
      </c>
      <c r="AC71" s="52"/>
      <c r="AD71" s="54" t="n">
        <v>2</v>
      </c>
    </row>
    <row r="72" customFormat="false" ht="284.25" hidden="false" customHeight="false" outlineLevel="0" collapsed="false">
      <c r="A72" s="30" t="n">
        <f aca="false">A71+1</f>
        <v>61</v>
      </c>
      <c r="B72" s="36" t="n">
        <v>43475</v>
      </c>
      <c r="C72" s="37"/>
      <c r="D72" s="38"/>
      <c r="E72" s="37" t="n">
        <v>50102</v>
      </c>
      <c r="F72" s="40" t="s">
        <v>470</v>
      </c>
      <c r="G72" s="39" t="s">
        <v>471</v>
      </c>
      <c r="H72" s="39" t="s">
        <v>38</v>
      </c>
      <c r="I72" s="39" t="s">
        <v>472</v>
      </c>
      <c r="J72" s="39"/>
      <c r="K72" s="40" t="s">
        <v>473</v>
      </c>
      <c r="L72" s="40" t="s">
        <v>474</v>
      </c>
      <c r="M72" s="38" t="n">
        <v>16</v>
      </c>
      <c r="N72" s="37" t="s">
        <v>267</v>
      </c>
      <c r="O72" s="38" t="n">
        <v>3</v>
      </c>
      <c r="P72" s="39" t="s">
        <v>44</v>
      </c>
      <c r="Q72" s="40" t="s">
        <v>470</v>
      </c>
      <c r="R72" s="39" t="s">
        <v>133</v>
      </c>
      <c r="S72" s="39" t="s">
        <v>475</v>
      </c>
      <c r="T72" s="39" t="s">
        <v>472</v>
      </c>
      <c r="U72" s="37" t="s">
        <v>473</v>
      </c>
      <c r="V72" s="40" t="s">
        <v>476</v>
      </c>
      <c r="W72" s="38" t="s">
        <v>267</v>
      </c>
      <c r="X72" s="39" t="s">
        <v>50</v>
      </c>
      <c r="Y72" s="39" t="s">
        <v>477</v>
      </c>
      <c r="Z72" s="38" t="n">
        <v>29.3</v>
      </c>
      <c r="AA72" s="38"/>
      <c r="AB72" s="38" t="n">
        <v>29.3</v>
      </c>
      <c r="AC72" s="41"/>
      <c r="AD72" s="42" t="n">
        <v>2</v>
      </c>
    </row>
    <row r="73" customFormat="false" ht="268.5" hidden="false" customHeight="false" outlineLevel="0" collapsed="false">
      <c r="A73" s="30" t="n">
        <f aca="false">A72+1</f>
        <v>62</v>
      </c>
      <c r="B73" s="37"/>
      <c r="C73" s="37"/>
      <c r="D73" s="38"/>
      <c r="E73" s="37"/>
      <c r="F73" s="40"/>
      <c r="G73" s="39"/>
      <c r="H73" s="39"/>
      <c r="I73" s="39"/>
      <c r="J73" s="39"/>
      <c r="K73" s="40"/>
      <c r="L73" s="40"/>
      <c r="M73" s="38"/>
      <c r="N73" s="37"/>
      <c r="O73" s="38"/>
      <c r="P73" s="39"/>
      <c r="Q73" s="40" t="s">
        <v>470</v>
      </c>
      <c r="R73" s="39" t="s">
        <v>133</v>
      </c>
      <c r="S73" s="39" t="s">
        <v>478</v>
      </c>
      <c r="T73" s="39" t="s">
        <v>472</v>
      </c>
      <c r="U73" s="37" t="s">
        <v>473</v>
      </c>
      <c r="V73" s="40" t="s">
        <v>476</v>
      </c>
      <c r="W73" s="38" t="s">
        <v>267</v>
      </c>
      <c r="X73" s="39" t="s">
        <v>50</v>
      </c>
      <c r="Y73" s="39" t="s">
        <v>119</v>
      </c>
      <c r="Z73" s="38" t="n">
        <v>38.8</v>
      </c>
      <c r="AA73" s="38"/>
      <c r="AB73" s="38" t="n">
        <v>28.2</v>
      </c>
      <c r="AC73" s="41"/>
      <c r="AD73" s="42" t="n">
        <v>1</v>
      </c>
    </row>
    <row r="74" customFormat="false" ht="268.5" hidden="false" customHeight="false" outlineLevel="0" collapsed="false">
      <c r="A74" s="30" t="n">
        <f aca="false">A73+1</f>
        <v>63</v>
      </c>
      <c r="B74" s="36" t="n">
        <v>40497</v>
      </c>
      <c r="C74" s="36" t="n">
        <v>43475</v>
      </c>
      <c r="D74" s="38"/>
      <c r="E74" s="37" t="n">
        <v>50102</v>
      </c>
      <c r="F74" s="40" t="s">
        <v>479</v>
      </c>
      <c r="G74" s="39" t="s">
        <v>480</v>
      </c>
      <c r="H74" s="39" t="s">
        <v>38</v>
      </c>
      <c r="I74" s="39" t="s">
        <v>481</v>
      </c>
      <c r="J74" s="39"/>
      <c r="K74" s="40" t="s">
        <v>482</v>
      </c>
      <c r="L74" s="40" t="s">
        <v>483</v>
      </c>
      <c r="M74" s="38" t="n">
        <v>16</v>
      </c>
      <c r="N74" s="37" t="s">
        <v>267</v>
      </c>
      <c r="O74" s="38" t="n">
        <v>3</v>
      </c>
      <c r="P74" s="39" t="s">
        <v>44</v>
      </c>
      <c r="Q74" s="37" t="n">
        <v>108599906</v>
      </c>
      <c r="R74" s="39" t="s">
        <v>484</v>
      </c>
      <c r="S74" s="39" t="s">
        <v>485</v>
      </c>
      <c r="T74" s="39" t="s">
        <v>486</v>
      </c>
      <c r="U74" s="37" t="s">
        <v>482</v>
      </c>
      <c r="V74" s="40" t="s">
        <v>48</v>
      </c>
      <c r="W74" s="38" t="s">
        <v>267</v>
      </c>
      <c r="X74" s="39" t="s">
        <v>50</v>
      </c>
      <c r="Y74" s="39" t="s">
        <v>176</v>
      </c>
      <c r="Z74" s="38" t="n">
        <v>35</v>
      </c>
      <c r="AA74" s="38"/>
      <c r="AB74" s="38" t="n">
        <v>27</v>
      </c>
      <c r="AC74" s="41"/>
      <c r="AD74" s="42" t="n">
        <v>3</v>
      </c>
    </row>
    <row r="75" customFormat="false" ht="252.75" hidden="false" customHeight="false" outlineLevel="0" collapsed="false">
      <c r="A75" s="30" t="n">
        <f aca="false">A74+1</f>
        <v>64</v>
      </c>
      <c r="B75" s="36" t="n">
        <v>40498</v>
      </c>
      <c r="C75" s="36" t="n">
        <v>43475</v>
      </c>
      <c r="D75" s="38"/>
      <c r="E75" s="37" t="n">
        <v>50102</v>
      </c>
      <c r="F75" s="40" t="s">
        <v>487</v>
      </c>
      <c r="G75" s="39" t="s">
        <v>488</v>
      </c>
      <c r="H75" s="39" t="s">
        <v>38</v>
      </c>
      <c r="I75" s="39" t="s">
        <v>489</v>
      </c>
      <c r="J75" s="39" t="s">
        <v>490</v>
      </c>
      <c r="K75" s="40" t="s">
        <v>491</v>
      </c>
      <c r="L75" s="40" t="s">
        <v>492</v>
      </c>
      <c r="M75" s="38" t="n">
        <v>16</v>
      </c>
      <c r="N75" s="37" t="s">
        <v>493</v>
      </c>
      <c r="O75" s="38" t="n">
        <v>2</v>
      </c>
      <c r="P75" s="39" t="s">
        <v>44</v>
      </c>
      <c r="Q75" s="37" t="n">
        <v>108594521</v>
      </c>
      <c r="R75" s="39" t="s">
        <v>141</v>
      </c>
      <c r="S75" s="39" t="s">
        <v>494</v>
      </c>
      <c r="T75" s="39" t="s">
        <v>495</v>
      </c>
      <c r="U75" s="37" t="s">
        <v>491</v>
      </c>
      <c r="V75" s="40" t="s">
        <v>48</v>
      </c>
      <c r="W75" s="38" t="s">
        <v>493</v>
      </c>
      <c r="X75" s="39" t="s">
        <v>50</v>
      </c>
      <c r="Y75" s="39" t="s">
        <v>51</v>
      </c>
      <c r="Z75" s="38"/>
      <c r="AA75" s="38" t="n">
        <v>20</v>
      </c>
      <c r="AB75" s="38"/>
      <c r="AC75" s="41" t="n">
        <v>20</v>
      </c>
      <c r="AD75" s="42" t="n">
        <v>1</v>
      </c>
    </row>
    <row r="76" customFormat="false" ht="268.5" hidden="false" customHeight="false" outlineLevel="0" collapsed="false">
      <c r="A76" s="30" t="n">
        <f aca="false">A75+1</f>
        <v>65</v>
      </c>
      <c r="B76" s="37"/>
      <c r="C76" s="36" t="n">
        <v>43475</v>
      </c>
      <c r="D76" s="38"/>
      <c r="E76" s="37"/>
      <c r="F76" s="40"/>
      <c r="G76" s="39"/>
      <c r="H76" s="39"/>
      <c r="I76" s="39"/>
      <c r="J76" s="39"/>
      <c r="K76" s="40"/>
      <c r="L76" s="40"/>
      <c r="M76" s="38"/>
      <c r="N76" s="37"/>
      <c r="O76" s="38"/>
      <c r="P76" s="39"/>
      <c r="Q76" s="37" t="n">
        <v>108594521</v>
      </c>
      <c r="R76" s="39" t="s">
        <v>141</v>
      </c>
      <c r="S76" s="39" t="s">
        <v>496</v>
      </c>
      <c r="T76" s="39" t="s">
        <v>497</v>
      </c>
      <c r="U76" s="37" t="s">
        <v>498</v>
      </c>
      <c r="V76" s="40" t="s">
        <v>48</v>
      </c>
      <c r="W76" s="38" t="s">
        <v>493</v>
      </c>
      <c r="X76" s="39" t="s">
        <v>50</v>
      </c>
      <c r="Y76" s="39" t="s">
        <v>51</v>
      </c>
      <c r="Z76" s="38"/>
      <c r="AA76" s="38" t="n">
        <v>10</v>
      </c>
      <c r="AB76" s="38"/>
      <c r="AC76" s="41" t="n">
        <v>10</v>
      </c>
      <c r="AD76" s="42" t="n">
        <v>1</v>
      </c>
    </row>
    <row r="77" customFormat="false" ht="347.25" hidden="false" customHeight="false" outlineLevel="0" collapsed="false">
      <c r="A77" s="30" t="n">
        <f aca="false">A76+1</f>
        <v>66</v>
      </c>
      <c r="B77" s="36" t="n">
        <v>40498</v>
      </c>
      <c r="C77" s="36" t="n">
        <v>43475</v>
      </c>
      <c r="D77" s="38"/>
      <c r="E77" s="37" t="n">
        <v>50102</v>
      </c>
      <c r="F77" s="37" t="n">
        <v>90249976</v>
      </c>
      <c r="G77" s="39" t="s">
        <v>499</v>
      </c>
      <c r="H77" s="39" t="s">
        <v>38</v>
      </c>
      <c r="I77" s="39" t="s">
        <v>500</v>
      </c>
      <c r="J77" s="39" t="s">
        <v>501</v>
      </c>
      <c r="K77" s="40" t="s">
        <v>502</v>
      </c>
      <c r="L77" s="40" t="s">
        <v>503</v>
      </c>
      <c r="M77" s="38" t="n">
        <v>16</v>
      </c>
      <c r="N77" s="40" t="s">
        <v>504</v>
      </c>
      <c r="O77" s="38" t="n">
        <v>4</v>
      </c>
      <c r="P77" s="39" t="s">
        <v>44</v>
      </c>
      <c r="Q77" s="37" t="n">
        <v>90249976</v>
      </c>
      <c r="R77" s="39" t="s">
        <v>505</v>
      </c>
      <c r="S77" s="39" t="s">
        <v>506</v>
      </c>
      <c r="T77" s="39" t="s">
        <v>500</v>
      </c>
      <c r="U77" s="37" t="s">
        <v>502</v>
      </c>
      <c r="V77" s="40" t="s">
        <v>48</v>
      </c>
      <c r="W77" s="37" t="s">
        <v>507</v>
      </c>
      <c r="X77" s="39" t="s">
        <v>64</v>
      </c>
      <c r="Y77" s="39" t="s">
        <v>65</v>
      </c>
      <c r="Z77" s="38" t="n">
        <v>37.5</v>
      </c>
      <c r="AA77" s="38"/>
      <c r="AB77" s="38" t="n">
        <v>25</v>
      </c>
      <c r="AC77" s="41"/>
      <c r="AD77" s="42" t="n">
        <v>4</v>
      </c>
    </row>
    <row r="78" customFormat="false" ht="284.25" hidden="false" customHeight="false" outlineLevel="0" collapsed="false">
      <c r="A78" s="30" t="n">
        <f aca="false">A77+1</f>
        <v>67</v>
      </c>
      <c r="B78" s="36" t="n">
        <v>43475</v>
      </c>
      <c r="C78" s="37"/>
      <c r="D78" s="38"/>
      <c r="E78" s="37"/>
      <c r="F78" s="40"/>
      <c r="G78" s="39"/>
      <c r="H78" s="39"/>
      <c r="I78" s="39"/>
      <c r="J78" s="39"/>
      <c r="K78" s="40"/>
      <c r="L78" s="40"/>
      <c r="M78" s="38"/>
      <c r="N78" s="37"/>
      <c r="O78" s="38"/>
      <c r="P78" s="39"/>
      <c r="Q78" s="37" t="n">
        <v>90249976</v>
      </c>
      <c r="R78" s="39" t="s">
        <v>508</v>
      </c>
      <c r="S78" s="39" t="s">
        <v>509</v>
      </c>
      <c r="T78" s="39" t="s">
        <v>500</v>
      </c>
      <c r="U78" s="37" t="s">
        <v>502</v>
      </c>
      <c r="V78" s="40" t="s">
        <v>48</v>
      </c>
      <c r="W78" s="37" t="s">
        <v>507</v>
      </c>
      <c r="X78" s="39" t="s">
        <v>50</v>
      </c>
      <c r="Y78" s="39" t="s">
        <v>510</v>
      </c>
      <c r="Z78" s="38"/>
      <c r="AA78" s="38" t="n">
        <v>40</v>
      </c>
      <c r="AB78" s="38"/>
      <c r="AC78" s="41" t="n">
        <v>40</v>
      </c>
      <c r="AD78" s="42" t="n">
        <v>2</v>
      </c>
    </row>
    <row r="79" customFormat="false" ht="315.75" hidden="false" customHeight="false" outlineLevel="0" collapsed="false">
      <c r="A79" s="30" t="n">
        <f aca="false">A78+1</f>
        <v>68</v>
      </c>
      <c r="B79" s="36" t="n">
        <v>40498</v>
      </c>
      <c r="C79" s="37"/>
      <c r="D79" s="38"/>
      <c r="E79" s="37" t="n">
        <v>91</v>
      </c>
      <c r="F79" s="40" t="s">
        <v>511</v>
      </c>
      <c r="G79" s="39" t="s">
        <v>512</v>
      </c>
      <c r="H79" s="39" t="s">
        <v>38</v>
      </c>
      <c r="I79" s="39" t="s">
        <v>513</v>
      </c>
      <c r="J79" s="39" t="s">
        <v>514</v>
      </c>
      <c r="K79" s="40" t="s">
        <v>515</v>
      </c>
      <c r="L79" s="40" t="s">
        <v>516</v>
      </c>
      <c r="M79" s="38" t="n">
        <v>16</v>
      </c>
      <c r="N79" s="37" t="s">
        <v>517</v>
      </c>
      <c r="O79" s="38" t="n">
        <v>3</v>
      </c>
      <c r="P79" s="39" t="s">
        <v>44</v>
      </c>
      <c r="Q79" s="37" t="n">
        <v>108599272</v>
      </c>
      <c r="R79" s="39" t="s">
        <v>518</v>
      </c>
      <c r="S79" s="39" t="s">
        <v>243</v>
      </c>
      <c r="T79" s="39" t="s">
        <v>519</v>
      </c>
      <c r="U79" s="37" t="s">
        <v>515</v>
      </c>
      <c r="V79" s="40" t="s">
        <v>48</v>
      </c>
      <c r="W79" s="38" t="s">
        <v>517</v>
      </c>
      <c r="X79" s="39" t="s">
        <v>64</v>
      </c>
      <c r="Y79" s="39" t="s">
        <v>65</v>
      </c>
      <c r="Z79" s="38"/>
      <c r="AA79" s="38" t="n">
        <v>24</v>
      </c>
      <c r="AB79" s="38"/>
      <c r="AC79" s="41" t="n">
        <v>18</v>
      </c>
      <c r="AD79" s="42" t="n">
        <v>3</v>
      </c>
    </row>
    <row r="80" customFormat="false" ht="237" hidden="false" customHeight="false" outlineLevel="0" collapsed="false">
      <c r="A80" s="30" t="n">
        <f aca="false">A79+1</f>
        <v>69</v>
      </c>
      <c r="B80" s="36" t="n">
        <v>40498</v>
      </c>
      <c r="C80" s="37"/>
      <c r="D80" s="38"/>
      <c r="E80" s="37" t="n">
        <v>50102</v>
      </c>
      <c r="F80" s="40" t="s">
        <v>520</v>
      </c>
      <c r="G80" s="39" t="s">
        <v>521</v>
      </c>
      <c r="H80" s="39" t="s">
        <v>38</v>
      </c>
      <c r="I80" s="39" t="s">
        <v>522</v>
      </c>
      <c r="J80" s="39" t="s">
        <v>523</v>
      </c>
      <c r="K80" s="40" t="s">
        <v>524</v>
      </c>
      <c r="L80" s="40" t="s">
        <v>525</v>
      </c>
      <c r="M80" s="38" t="n">
        <v>16</v>
      </c>
      <c r="N80" s="37" t="s">
        <v>517</v>
      </c>
      <c r="O80" s="38" t="n">
        <v>2</v>
      </c>
      <c r="P80" s="39" t="s">
        <v>44</v>
      </c>
      <c r="Q80" s="37" t="n">
        <v>108593576</v>
      </c>
      <c r="R80" s="39" t="s">
        <v>526</v>
      </c>
      <c r="S80" s="39" t="s">
        <v>527</v>
      </c>
      <c r="T80" s="39" t="s">
        <v>522</v>
      </c>
      <c r="U80" s="37" t="s">
        <v>524</v>
      </c>
      <c r="V80" s="40" t="s">
        <v>48</v>
      </c>
      <c r="W80" s="38" t="s">
        <v>517</v>
      </c>
      <c r="X80" s="39" t="s">
        <v>64</v>
      </c>
      <c r="Y80" s="39" t="s">
        <v>65</v>
      </c>
      <c r="Z80" s="38" t="n">
        <v>24</v>
      </c>
      <c r="AA80" s="38"/>
      <c r="AB80" s="38" t="n">
        <v>13.5</v>
      </c>
      <c r="AC80" s="41"/>
      <c r="AD80" s="42" t="n">
        <v>2</v>
      </c>
    </row>
    <row r="81" customFormat="false" ht="268.5" hidden="false" customHeight="false" outlineLevel="0" collapsed="false">
      <c r="A81" s="30" t="n">
        <f aca="false">A80+1</f>
        <v>70</v>
      </c>
      <c r="B81" s="36" t="n">
        <v>40500</v>
      </c>
      <c r="C81" s="37"/>
      <c r="D81" s="38"/>
      <c r="E81" s="37" t="n">
        <v>50102</v>
      </c>
      <c r="F81" s="40" t="s">
        <v>528</v>
      </c>
      <c r="G81" s="39" t="s">
        <v>529</v>
      </c>
      <c r="H81" s="39" t="s">
        <v>38</v>
      </c>
      <c r="I81" s="39" t="s">
        <v>530</v>
      </c>
      <c r="J81" s="39" t="s">
        <v>531</v>
      </c>
      <c r="K81" s="40" t="s">
        <v>532</v>
      </c>
      <c r="L81" s="40" t="s">
        <v>533</v>
      </c>
      <c r="M81" s="38" t="n">
        <v>16</v>
      </c>
      <c r="N81" s="37" t="s">
        <v>534</v>
      </c>
      <c r="O81" s="38" t="n">
        <v>9</v>
      </c>
      <c r="P81" s="39" t="s">
        <v>44</v>
      </c>
      <c r="Q81" s="37" t="n">
        <v>66209951</v>
      </c>
      <c r="R81" s="39" t="s">
        <v>535</v>
      </c>
      <c r="S81" s="39" t="s">
        <v>536</v>
      </c>
      <c r="T81" s="39" t="s">
        <v>537</v>
      </c>
      <c r="U81" s="37" t="s">
        <v>532</v>
      </c>
      <c r="V81" s="40" t="s">
        <v>48</v>
      </c>
      <c r="W81" s="38" t="s">
        <v>534</v>
      </c>
      <c r="X81" s="39" t="s">
        <v>50</v>
      </c>
      <c r="Y81" s="39" t="s">
        <v>538</v>
      </c>
      <c r="Z81" s="38" t="n">
        <v>118</v>
      </c>
      <c r="AA81" s="38"/>
      <c r="AB81" s="38" t="n">
        <v>43</v>
      </c>
      <c r="AC81" s="41"/>
      <c r="AD81" s="42" t="n">
        <v>6</v>
      </c>
    </row>
    <row r="82" customFormat="false" ht="268.5" hidden="false" customHeight="false" outlineLevel="0" collapsed="false">
      <c r="A82" s="30" t="n">
        <f aca="false">A81+1</f>
        <v>71</v>
      </c>
      <c r="B82" s="37"/>
      <c r="C82" s="37"/>
      <c r="D82" s="38"/>
      <c r="E82" s="37"/>
      <c r="F82" s="40"/>
      <c r="G82" s="39"/>
      <c r="H82" s="39"/>
      <c r="I82" s="39"/>
      <c r="J82" s="39"/>
      <c r="K82" s="40"/>
      <c r="L82" s="40"/>
      <c r="M82" s="38"/>
      <c r="N82" s="37"/>
      <c r="O82" s="38"/>
      <c r="P82" s="39"/>
      <c r="Q82" s="37" t="n">
        <v>66209951</v>
      </c>
      <c r="R82" s="39" t="s">
        <v>539</v>
      </c>
      <c r="S82" s="39" t="s">
        <v>540</v>
      </c>
      <c r="T82" s="39" t="s">
        <v>537</v>
      </c>
      <c r="U82" s="37" t="s">
        <v>541</v>
      </c>
      <c r="V82" s="40" t="s">
        <v>48</v>
      </c>
      <c r="W82" s="38" t="s">
        <v>534</v>
      </c>
      <c r="X82" s="39" t="s">
        <v>50</v>
      </c>
      <c r="Y82" s="39" t="s">
        <v>542</v>
      </c>
      <c r="Z82" s="38" t="n">
        <v>52</v>
      </c>
      <c r="AA82" s="38"/>
      <c r="AB82" s="38" t="n">
        <v>20</v>
      </c>
      <c r="AC82" s="41"/>
      <c r="AD82" s="42" t="n">
        <v>3</v>
      </c>
    </row>
    <row r="83" customFormat="false" ht="252.75" hidden="false" customHeight="false" outlineLevel="0" collapsed="false">
      <c r="A83" s="30" t="n">
        <f aca="false">A82+1</f>
        <v>72</v>
      </c>
      <c r="B83" s="36" t="n">
        <v>40500</v>
      </c>
      <c r="C83" s="37"/>
      <c r="D83" s="38"/>
      <c r="E83" s="37" t="n">
        <v>12300</v>
      </c>
      <c r="F83" s="40" t="s">
        <v>543</v>
      </c>
      <c r="G83" s="39" t="s">
        <v>544</v>
      </c>
      <c r="H83" s="39" t="s">
        <v>545</v>
      </c>
      <c r="I83" s="39" t="s">
        <v>546</v>
      </c>
      <c r="J83" s="39"/>
      <c r="K83" s="40" t="s">
        <v>547</v>
      </c>
      <c r="L83" s="40" t="s">
        <v>548</v>
      </c>
      <c r="M83" s="38" t="n">
        <v>16</v>
      </c>
      <c r="N83" s="37" t="s">
        <v>534</v>
      </c>
      <c r="O83" s="38" t="n">
        <v>6</v>
      </c>
      <c r="P83" s="39" t="s">
        <v>44</v>
      </c>
      <c r="Q83" s="37" t="n">
        <v>58267204</v>
      </c>
      <c r="R83" s="39" t="s">
        <v>549</v>
      </c>
      <c r="S83" s="39" t="s">
        <v>550</v>
      </c>
      <c r="T83" s="39" t="s">
        <v>551</v>
      </c>
      <c r="U83" s="37" t="s">
        <v>552</v>
      </c>
      <c r="V83" s="40" t="s">
        <v>48</v>
      </c>
      <c r="W83" s="38" t="s">
        <v>534</v>
      </c>
      <c r="X83" s="39" t="s">
        <v>50</v>
      </c>
      <c r="Y83" s="39" t="s">
        <v>538</v>
      </c>
      <c r="Z83" s="38" t="n">
        <v>52.7</v>
      </c>
      <c r="AA83" s="38"/>
      <c r="AB83" s="38" t="n">
        <v>41.5</v>
      </c>
      <c r="AC83" s="41"/>
      <c r="AD83" s="42" t="n">
        <v>6</v>
      </c>
    </row>
    <row r="84" customFormat="false" ht="268.5" hidden="false" customHeight="false" outlineLevel="0" collapsed="false">
      <c r="A84" s="30" t="n">
        <f aca="false">A83+1</f>
        <v>73</v>
      </c>
      <c r="B84" s="36" t="n">
        <v>40504</v>
      </c>
      <c r="C84" s="37"/>
      <c r="D84" s="38"/>
      <c r="E84" s="37" t="n">
        <v>50102</v>
      </c>
      <c r="F84" s="40" t="s">
        <v>553</v>
      </c>
      <c r="G84" s="39" t="s">
        <v>554</v>
      </c>
      <c r="H84" s="39" t="s">
        <v>38</v>
      </c>
      <c r="I84" s="39" t="s">
        <v>555</v>
      </c>
      <c r="J84" s="39" t="s">
        <v>556</v>
      </c>
      <c r="K84" s="40" t="s">
        <v>557</v>
      </c>
      <c r="L84" s="40" t="s">
        <v>558</v>
      </c>
      <c r="M84" s="38" t="n">
        <v>16</v>
      </c>
      <c r="N84" s="37" t="s">
        <v>427</v>
      </c>
      <c r="O84" s="38" t="n">
        <v>1</v>
      </c>
      <c r="P84" s="39" t="s">
        <v>44</v>
      </c>
      <c r="Q84" s="37" t="n">
        <v>142700584</v>
      </c>
      <c r="R84" s="39" t="s">
        <v>559</v>
      </c>
      <c r="S84" s="39" t="s">
        <v>215</v>
      </c>
      <c r="T84" s="39" t="s">
        <v>560</v>
      </c>
      <c r="U84" s="37" t="n">
        <v>89058665303</v>
      </c>
      <c r="V84" s="40" t="s">
        <v>48</v>
      </c>
      <c r="W84" s="38" t="s">
        <v>427</v>
      </c>
      <c r="X84" s="39" t="s">
        <v>64</v>
      </c>
      <c r="Y84" s="39" t="s">
        <v>561</v>
      </c>
      <c r="Z84" s="38" t="n">
        <v>10</v>
      </c>
      <c r="AA84" s="38"/>
      <c r="AB84" s="38" t="n">
        <v>10</v>
      </c>
      <c r="AC84" s="41"/>
      <c r="AD84" s="42" t="n">
        <v>1</v>
      </c>
    </row>
    <row r="85" customFormat="false" ht="252.75" hidden="false" customHeight="false" outlineLevel="0" collapsed="false">
      <c r="A85" s="30" t="n">
        <f aca="false">A84+1</f>
        <v>74</v>
      </c>
      <c r="B85" s="36" t="n">
        <v>40504</v>
      </c>
      <c r="C85" s="36" t="n">
        <v>43476</v>
      </c>
      <c r="D85" s="38"/>
      <c r="E85" s="37" t="n">
        <v>50102</v>
      </c>
      <c r="F85" s="40" t="s">
        <v>562</v>
      </c>
      <c r="G85" s="39" t="s">
        <v>563</v>
      </c>
      <c r="H85" s="39" t="s">
        <v>38</v>
      </c>
      <c r="I85" s="39" t="s">
        <v>564</v>
      </c>
      <c r="J85" s="39" t="s">
        <v>565</v>
      </c>
      <c r="K85" s="40" t="s">
        <v>566</v>
      </c>
      <c r="L85" s="40" t="s">
        <v>567</v>
      </c>
      <c r="M85" s="38" t="n">
        <v>16</v>
      </c>
      <c r="N85" s="37" t="s">
        <v>427</v>
      </c>
      <c r="O85" s="38" t="n">
        <v>2</v>
      </c>
      <c r="P85" s="39" t="s">
        <v>44</v>
      </c>
      <c r="Q85" s="37" t="n">
        <v>169771768</v>
      </c>
      <c r="R85" s="39" t="s">
        <v>568</v>
      </c>
      <c r="S85" s="39" t="s">
        <v>569</v>
      </c>
      <c r="T85" s="39" t="s">
        <v>570</v>
      </c>
      <c r="U85" s="37" t="n">
        <v>89519058905</v>
      </c>
      <c r="V85" s="40" t="s">
        <v>48</v>
      </c>
      <c r="W85" s="38" t="s">
        <v>427</v>
      </c>
      <c r="X85" s="39" t="s">
        <v>50</v>
      </c>
      <c r="Y85" s="39" t="s">
        <v>162</v>
      </c>
      <c r="Z85" s="38" t="n">
        <v>21.2</v>
      </c>
      <c r="AA85" s="38"/>
      <c r="AB85" s="38" t="n">
        <v>21.2</v>
      </c>
      <c r="AC85" s="41"/>
      <c r="AD85" s="42" t="n">
        <v>2</v>
      </c>
    </row>
    <row r="86" customFormat="false" ht="268.5" hidden="false" customHeight="false" outlineLevel="0" collapsed="false">
      <c r="A86" s="30" t="n">
        <f aca="false">A85+1</f>
        <v>75</v>
      </c>
      <c r="B86" s="36" t="n">
        <v>40512</v>
      </c>
      <c r="C86" s="37"/>
      <c r="D86" s="38"/>
      <c r="E86" s="37" t="n">
        <v>91</v>
      </c>
      <c r="F86" s="40" t="s">
        <v>571</v>
      </c>
      <c r="G86" s="39" t="s">
        <v>572</v>
      </c>
      <c r="H86" s="39" t="s">
        <v>38</v>
      </c>
      <c r="I86" s="39" t="s">
        <v>573</v>
      </c>
      <c r="J86" s="39" t="s">
        <v>574</v>
      </c>
      <c r="K86" s="40" t="s">
        <v>575</v>
      </c>
      <c r="L86" s="40" t="s">
        <v>576</v>
      </c>
      <c r="M86" s="38" t="n">
        <v>16</v>
      </c>
      <c r="N86" s="37" t="s">
        <v>534</v>
      </c>
      <c r="O86" s="38" t="n">
        <v>2</v>
      </c>
      <c r="P86" s="39" t="s">
        <v>44</v>
      </c>
      <c r="Q86" s="37" t="n">
        <v>175472114</v>
      </c>
      <c r="R86" s="39" t="s">
        <v>577</v>
      </c>
      <c r="S86" s="39" t="s">
        <v>578</v>
      </c>
      <c r="T86" s="39" t="s">
        <v>573</v>
      </c>
      <c r="U86" s="37" t="n">
        <v>89506269339</v>
      </c>
      <c r="V86" s="40" t="s">
        <v>48</v>
      </c>
      <c r="W86" s="38" t="s">
        <v>534</v>
      </c>
      <c r="X86" s="39" t="s">
        <v>50</v>
      </c>
      <c r="Y86" s="39" t="s">
        <v>162</v>
      </c>
      <c r="Z86" s="38"/>
      <c r="AA86" s="38" t="n">
        <v>35</v>
      </c>
      <c r="AB86" s="38"/>
      <c r="AC86" s="41" t="n">
        <v>35</v>
      </c>
      <c r="AD86" s="42" t="n">
        <v>2</v>
      </c>
    </row>
    <row r="87" s="61" customFormat="true" ht="268.5" hidden="false" customHeight="false" outlineLevel="0" collapsed="false">
      <c r="A87" s="30" t="n">
        <f aca="false">A86+1</f>
        <v>76</v>
      </c>
      <c r="B87" s="55" t="n">
        <v>41649</v>
      </c>
      <c r="C87" s="56"/>
      <c r="D87" s="42"/>
      <c r="E87" s="57" t="n">
        <v>50102</v>
      </c>
      <c r="F87" s="58"/>
      <c r="G87" s="59" t="s">
        <v>579</v>
      </c>
      <c r="H87" s="59" t="s">
        <v>38</v>
      </c>
      <c r="I87" s="59" t="s">
        <v>580</v>
      </c>
      <c r="J87" s="59" t="s">
        <v>581</v>
      </c>
      <c r="K87" s="37" t="s">
        <v>582</v>
      </c>
      <c r="L87" s="58" t="s">
        <v>84</v>
      </c>
      <c r="M87" s="42" t="n">
        <v>16</v>
      </c>
      <c r="N87" s="57" t="s">
        <v>85</v>
      </c>
      <c r="O87" s="42" t="n">
        <v>32</v>
      </c>
      <c r="P87" s="59" t="s">
        <v>44</v>
      </c>
      <c r="Q87" s="57"/>
      <c r="R87" s="59" t="s">
        <v>86</v>
      </c>
      <c r="S87" s="39" t="s">
        <v>583</v>
      </c>
      <c r="T87" s="59" t="s">
        <v>580</v>
      </c>
      <c r="U87" s="37" t="s">
        <v>582</v>
      </c>
      <c r="V87" s="40" t="s">
        <v>48</v>
      </c>
      <c r="W87" s="42" t="s">
        <v>85</v>
      </c>
      <c r="X87" s="39" t="s">
        <v>50</v>
      </c>
      <c r="Y87" s="39" t="s">
        <v>162</v>
      </c>
      <c r="Z87" s="42" t="n">
        <v>1169.8</v>
      </c>
      <c r="AA87" s="42"/>
      <c r="AB87" s="42" t="n">
        <v>1169.8</v>
      </c>
      <c r="AC87" s="60"/>
      <c r="AD87" s="42" t="n">
        <v>14</v>
      </c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</row>
    <row r="88" s="47" customFormat="true" ht="268.5" hidden="false" customHeight="false" outlineLevel="0" collapsed="false">
      <c r="A88" s="30" t="n">
        <f aca="false">A87+1</f>
        <v>77</v>
      </c>
      <c r="B88" s="55" t="n">
        <v>41649</v>
      </c>
      <c r="C88" s="62" t="n">
        <v>43459</v>
      </c>
      <c r="D88" s="42"/>
      <c r="E88" s="57" t="n">
        <v>50102</v>
      </c>
      <c r="F88" s="58" t="s">
        <v>584</v>
      </c>
      <c r="G88" s="59" t="s">
        <v>585</v>
      </c>
      <c r="H88" s="59" t="s">
        <v>38</v>
      </c>
      <c r="I88" s="59" t="s">
        <v>586</v>
      </c>
      <c r="J88" s="59" t="s">
        <v>587</v>
      </c>
      <c r="K88" s="37"/>
      <c r="L88" s="58" t="s">
        <v>588</v>
      </c>
      <c r="M88" s="42" t="n">
        <v>16</v>
      </c>
      <c r="N88" s="57" t="s">
        <v>85</v>
      </c>
      <c r="O88" s="42" t="n">
        <v>1</v>
      </c>
      <c r="P88" s="59" t="s">
        <v>44</v>
      </c>
      <c r="Q88" s="57" t="n">
        <v>179807099</v>
      </c>
      <c r="R88" s="59" t="s">
        <v>589</v>
      </c>
      <c r="S88" s="39" t="s">
        <v>590</v>
      </c>
      <c r="T88" s="59" t="s">
        <v>586</v>
      </c>
      <c r="U88" s="37"/>
      <c r="V88" s="40" t="s">
        <v>48</v>
      </c>
      <c r="W88" s="42" t="s">
        <v>85</v>
      </c>
      <c r="X88" s="39" t="s">
        <v>50</v>
      </c>
      <c r="Y88" s="39" t="s">
        <v>51</v>
      </c>
      <c r="Z88" s="42" t="n">
        <v>45</v>
      </c>
      <c r="AA88" s="42"/>
      <c r="AB88" s="42" t="n">
        <v>40</v>
      </c>
      <c r="AC88" s="60"/>
      <c r="AD88" s="42" t="n">
        <v>1</v>
      </c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</row>
    <row r="89" s="61" customFormat="true" ht="237" hidden="false" customHeight="false" outlineLevel="0" collapsed="false">
      <c r="A89" s="30" t="n">
        <f aca="false">A88+1</f>
        <v>78</v>
      </c>
      <c r="B89" s="55" t="n">
        <v>41649</v>
      </c>
      <c r="C89" s="62" t="n">
        <v>43459</v>
      </c>
      <c r="D89" s="42"/>
      <c r="E89" s="57" t="n">
        <v>50102</v>
      </c>
      <c r="F89" s="58" t="s">
        <v>591</v>
      </c>
      <c r="G89" s="59" t="s">
        <v>592</v>
      </c>
      <c r="H89" s="59" t="s">
        <v>38</v>
      </c>
      <c r="I89" s="59" t="s">
        <v>593</v>
      </c>
      <c r="J89" s="59" t="s">
        <v>594</v>
      </c>
      <c r="K89" s="37" t="s">
        <v>595</v>
      </c>
      <c r="L89" s="58" t="s">
        <v>596</v>
      </c>
      <c r="M89" s="42" t="n">
        <v>16</v>
      </c>
      <c r="N89" s="57" t="s">
        <v>85</v>
      </c>
      <c r="O89" s="42" t="n">
        <v>14</v>
      </c>
      <c r="P89" s="59" t="s">
        <v>44</v>
      </c>
      <c r="Q89" s="58" t="s">
        <v>591</v>
      </c>
      <c r="R89" s="59" t="s">
        <v>597</v>
      </c>
      <c r="S89" s="39" t="s">
        <v>598</v>
      </c>
      <c r="T89" s="59" t="s">
        <v>593</v>
      </c>
      <c r="U89" s="37" t="s">
        <v>595</v>
      </c>
      <c r="V89" s="40" t="s">
        <v>48</v>
      </c>
      <c r="W89" s="42" t="s">
        <v>85</v>
      </c>
      <c r="X89" s="39" t="s">
        <v>50</v>
      </c>
      <c r="Y89" s="39" t="s">
        <v>119</v>
      </c>
      <c r="Z89" s="42" t="n">
        <v>6453</v>
      </c>
      <c r="AA89" s="42"/>
      <c r="AB89" s="42" t="n">
        <v>1486</v>
      </c>
      <c r="AC89" s="60"/>
      <c r="AD89" s="42" t="n">
        <v>14</v>
      </c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</row>
    <row r="90" s="47" customFormat="true" ht="189.75" hidden="false" customHeight="false" outlineLevel="0" collapsed="false">
      <c r="A90" s="30" t="n">
        <f aca="false">A89+1</f>
        <v>79</v>
      </c>
      <c r="B90" s="55" t="n">
        <v>41649</v>
      </c>
      <c r="C90" s="56"/>
      <c r="D90" s="42"/>
      <c r="E90" s="57" t="n">
        <v>50102</v>
      </c>
      <c r="F90" s="58"/>
      <c r="G90" s="59" t="s">
        <v>599</v>
      </c>
      <c r="H90" s="59" t="s">
        <v>38</v>
      </c>
      <c r="I90" s="59" t="s">
        <v>600</v>
      </c>
      <c r="J90" s="59" t="s">
        <v>601</v>
      </c>
      <c r="K90" s="37"/>
      <c r="L90" s="58"/>
      <c r="M90" s="42" t="n">
        <v>16</v>
      </c>
      <c r="N90" s="57" t="s">
        <v>85</v>
      </c>
      <c r="O90" s="42" t="n">
        <v>6</v>
      </c>
      <c r="P90" s="59" t="s">
        <v>44</v>
      </c>
      <c r="Q90" s="57"/>
      <c r="R90" s="59" t="s">
        <v>602</v>
      </c>
      <c r="S90" s="39" t="s">
        <v>603</v>
      </c>
      <c r="T90" s="59" t="s">
        <v>600</v>
      </c>
      <c r="U90" s="37"/>
      <c r="V90" s="40" t="s">
        <v>48</v>
      </c>
      <c r="W90" s="42" t="s">
        <v>85</v>
      </c>
      <c r="X90" s="39" t="s">
        <v>50</v>
      </c>
      <c r="Y90" s="39" t="s">
        <v>51</v>
      </c>
      <c r="Z90" s="42" t="n">
        <v>300</v>
      </c>
      <c r="AA90" s="42"/>
      <c r="AB90" s="42" t="n">
        <v>300</v>
      </c>
      <c r="AC90" s="60"/>
      <c r="AD90" s="42" t="n">
        <v>6</v>
      </c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</row>
    <row r="91" s="47" customFormat="true" ht="205.5" hidden="false" customHeight="false" outlineLevel="0" collapsed="false">
      <c r="A91" s="30" t="n">
        <f aca="false">A90+1</f>
        <v>80</v>
      </c>
      <c r="B91" s="55" t="n">
        <v>41649</v>
      </c>
      <c r="C91" s="62" t="n">
        <v>43459</v>
      </c>
      <c r="D91" s="42"/>
      <c r="E91" s="57" t="n">
        <v>50102</v>
      </c>
      <c r="F91" s="58" t="s">
        <v>604</v>
      </c>
      <c r="G91" s="59" t="s">
        <v>605</v>
      </c>
      <c r="H91" s="59" t="s">
        <v>38</v>
      </c>
      <c r="I91" s="59" t="s">
        <v>606</v>
      </c>
      <c r="J91" s="59" t="s">
        <v>607</v>
      </c>
      <c r="K91" s="37"/>
      <c r="L91" s="58" t="s">
        <v>608</v>
      </c>
      <c r="M91" s="42" t="n">
        <v>16</v>
      </c>
      <c r="N91" s="57" t="s">
        <v>85</v>
      </c>
      <c r="O91" s="42" t="n">
        <v>4</v>
      </c>
      <c r="P91" s="59" t="s">
        <v>44</v>
      </c>
      <c r="Q91" s="58" t="s">
        <v>604</v>
      </c>
      <c r="R91" s="59" t="s">
        <v>609</v>
      </c>
      <c r="S91" s="39" t="s">
        <v>610</v>
      </c>
      <c r="T91" s="59" t="s">
        <v>606</v>
      </c>
      <c r="U91" s="37"/>
      <c r="V91" s="40" t="s">
        <v>48</v>
      </c>
      <c r="W91" s="42" t="s">
        <v>85</v>
      </c>
      <c r="X91" s="39" t="s">
        <v>50</v>
      </c>
      <c r="Y91" s="39" t="s">
        <v>51</v>
      </c>
      <c r="Z91" s="42" t="n">
        <v>43.8</v>
      </c>
      <c r="AA91" s="42"/>
      <c r="AB91" s="42" t="n">
        <v>43.8</v>
      </c>
      <c r="AC91" s="60"/>
      <c r="AD91" s="42" t="n">
        <v>2</v>
      </c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</row>
    <row r="92" s="47" customFormat="true" ht="205.5" hidden="false" customHeight="false" outlineLevel="0" collapsed="false">
      <c r="A92" s="30" t="n">
        <f aca="false">A91+1</f>
        <v>81</v>
      </c>
      <c r="B92" s="63"/>
      <c r="C92" s="64" t="n">
        <v>43459</v>
      </c>
      <c r="D92" s="65"/>
      <c r="E92" s="66"/>
      <c r="F92" s="58" t="s">
        <v>604</v>
      </c>
      <c r="G92" s="67" t="s">
        <v>605</v>
      </c>
      <c r="H92" s="67" t="s">
        <v>38</v>
      </c>
      <c r="I92" s="67" t="s">
        <v>606</v>
      </c>
      <c r="J92" s="67" t="s">
        <v>611</v>
      </c>
      <c r="K92" s="68"/>
      <c r="L92" s="69" t="s">
        <v>608</v>
      </c>
      <c r="M92" s="65" t="n">
        <v>16</v>
      </c>
      <c r="N92" s="66" t="s">
        <v>85</v>
      </c>
      <c r="O92" s="65"/>
      <c r="P92" s="67" t="s">
        <v>44</v>
      </c>
      <c r="Q92" s="58" t="s">
        <v>604</v>
      </c>
      <c r="R92" s="67" t="s">
        <v>612</v>
      </c>
      <c r="S92" s="70" t="s">
        <v>610</v>
      </c>
      <c r="T92" s="67" t="s">
        <v>606</v>
      </c>
      <c r="U92" s="68" t="s">
        <v>613</v>
      </c>
      <c r="V92" s="49" t="s">
        <v>48</v>
      </c>
      <c r="W92" s="65" t="s">
        <v>85</v>
      </c>
      <c r="X92" s="70" t="s">
        <v>50</v>
      </c>
      <c r="Y92" s="70" t="s">
        <v>51</v>
      </c>
      <c r="Z92" s="65" t="n">
        <v>43.4</v>
      </c>
      <c r="AA92" s="65"/>
      <c r="AB92" s="65" t="n">
        <v>43.4</v>
      </c>
      <c r="AC92" s="71"/>
      <c r="AD92" s="42" t="n">
        <v>2</v>
      </c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</row>
    <row r="93" s="47" customFormat="true" ht="205.5" hidden="false" customHeight="false" outlineLevel="0" collapsed="false">
      <c r="A93" s="30" t="n">
        <f aca="false">A92+1</f>
        <v>82</v>
      </c>
      <c r="B93" s="55" t="n">
        <v>41649</v>
      </c>
      <c r="C93" s="56"/>
      <c r="D93" s="72"/>
      <c r="E93" s="56" t="n">
        <v>50102</v>
      </c>
      <c r="F93" s="73" t="s">
        <v>614</v>
      </c>
      <c r="G93" s="74" t="s">
        <v>615</v>
      </c>
      <c r="H93" s="74" t="s">
        <v>38</v>
      </c>
      <c r="I93" s="74" t="s">
        <v>616</v>
      </c>
      <c r="J93" s="74" t="s">
        <v>617</v>
      </c>
      <c r="K93" s="75" t="s">
        <v>618</v>
      </c>
      <c r="L93" s="73" t="s">
        <v>619</v>
      </c>
      <c r="M93" s="72" t="n">
        <v>16</v>
      </c>
      <c r="N93" s="56" t="s">
        <v>620</v>
      </c>
      <c r="O93" s="72" t="n">
        <v>6</v>
      </c>
      <c r="P93" s="74" t="s">
        <v>44</v>
      </c>
      <c r="Q93" s="73" t="s">
        <v>614</v>
      </c>
      <c r="R93" s="74" t="s">
        <v>621</v>
      </c>
      <c r="S93" s="76" t="s">
        <v>622</v>
      </c>
      <c r="T93" s="74" t="s">
        <v>616</v>
      </c>
      <c r="U93" s="75" t="s">
        <v>618</v>
      </c>
      <c r="V93" s="77" t="s">
        <v>48</v>
      </c>
      <c r="W93" s="72" t="s">
        <v>620</v>
      </c>
      <c r="X93" s="76" t="s">
        <v>50</v>
      </c>
      <c r="Y93" s="76" t="s">
        <v>51</v>
      </c>
      <c r="Z93" s="72" t="n">
        <v>57</v>
      </c>
      <c r="AA93" s="72"/>
      <c r="AB93" s="72" t="n">
        <v>57</v>
      </c>
      <c r="AC93" s="78"/>
      <c r="AD93" s="42" t="n">
        <v>3</v>
      </c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</row>
    <row r="94" s="47" customFormat="true" ht="205.5" hidden="false" customHeight="false" outlineLevel="0" collapsed="false">
      <c r="A94" s="30" t="n">
        <f aca="false">A93+1</f>
        <v>83</v>
      </c>
      <c r="B94" s="55"/>
      <c r="C94" s="56"/>
      <c r="D94" s="42"/>
      <c r="E94" s="57"/>
      <c r="F94" s="73" t="s">
        <v>614</v>
      </c>
      <c r="G94" s="59" t="s">
        <v>615</v>
      </c>
      <c r="H94" s="59" t="s">
        <v>38</v>
      </c>
      <c r="I94" s="59" t="s">
        <v>616</v>
      </c>
      <c r="J94" s="59" t="s">
        <v>617</v>
      </c>
      <c r="K94" s="37" t="s">
        <v>623</v>
      </c>
      <c r="L94" s="58" t="s">
        <v>619</v>
      </c>
      <c r="M94" s="42" t="n">
        <v>16</v>
      </c>
      <c r="N94" s="57" t="s">
        <v>620</v>
      </c>
      <c r="O94" s="42"/>
      <c r="P94" s="59" t="s">
        <v>44</v>
      </c>
      <c r="Q94" s="73" t="s">
        <v>614</v>
      </c>
      <c r="R94" s="59" t="s">
        <v>624</v>
      </c>
      <c r="S94" s="39" t="s">
        <v>625</v>
      </c>
      <c r="T94" s="59" t="s">
        <v>616</v>
      </c>
      <c r="U94" s="37" t="s">
        <v>623</v>
      </c>
      <c r="V94" s="40" t="s">
        <v>48</v>
      </c>
      <c r="W94" s="42" t="s">
        <v>620</v>
      </c>
      <c r="X94" s="39" t="s">
        <v>50</v>
      </c>
      <c r="Y94" s="39" t="s">
        <v>51</v>
      </c>
      <c r="Z94" s="42" t="n">
        <v>44.5</v>
      </c>
      <c r="AA94" s="42"/>
      <c r="AB94" s="42" t="n">
        <v>44.5</v>
      </c>
      <c r="AC94" s="60"/>
      <c r="AD94" s="42" t="n">
        <v>3</v>
      </c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</row>
    <row r="95" s="47" customFormat="true" ht="205.5" hidden="false" customHeight="false" outlineLevel="0" collapsed="false">
      <c r="A95" s="30" t="n">
        <f aca="false">A94+1</f>
        <v>84</v>
      </c>
      <c r="B95" s="55" t="n">
        <v>41913</v>
      </c>
      <c r="C95" s="56"/>
      <c r="D95" s="42"/>
      <c r="E95" s="57" t="n">
        <v>50102</v>
      </c>
      <c r="F95" s="58" t="s">
        <v>626</v>
      </c>
      <c r="G95" s="59" t="s">
        <v>627</v>
      </c>
      <c r="H95" s="59" t="s">
        <v>38</v>
      </c>
      <c r="I95" s="59" t="s">
        <v>628</v>
      </c>
      <c r="J95" s="59" t="s">
        <v>629</v>
      </c>
      <c r="K95" s="37" t="n">
        <v>89200645350</v>
      </c>
      <c r="L95" s="58" t="s">
        <v>630</v>
      </c>
      <c r="M95" s="42" t="n">
        <v>16</v>
      </c>
      <c r="N95" s="57" t="s">
        <v>620</v>
      </c>
      <c r="O95" s="42" t="n">
        <v>1</v>
      </c>
      <c r="P95" s="39" t="s">
        <v>44</v>
      </c>
      <c r="Q95" s="57" t="n">
        <v>108602753</v>
      </c>
      <c r="R95" s="59" t="s">
        <v>631</v>
      </c>
      <c r="S95" s="39" t="s">
        <v>632</v>
      </c>
      <c r="T95" s="59" t="s">
        <v>628</v>
      </c>
      <c r="U95" s="37"/>
      <c r="V95" s="40" t="s">
        <v>48</v>
      </c>
      <c r="W95" s="42" t="s">
        <v>620</v>
      </c>
      <c r="X95" s="39" t="s">
        <v>50</v>
      </c>
      <c r="Y95" s="39" t="s">
        <v>51</v>
      </c>
      <c r="Z95" s="42" t="n">
        <v>67.4</v>
      </c>
      <c r="AA95" s="42"/>
      <c r="AB95" s="42" t="n">
        <v>67.4</v>
      </c>
      <c r="AC95" s="60"/>
      <c r="AD95" s="42" t="n">
        <v>1</v>
      </c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</row>
    <row r="96" s="47" customFormat="true" ht="189.75" hidden="false" customHeight="false" outlineLevel="0" collapsed="false">
      <c r="A96" s="30" t="n">
        <f aca="false">A95+1</f>
        <v>85</v>
      </c>
      <c r="B96" s="63" t="n">
        <v>41913</v>
      </c>
      <c r="C96" s="64" t="n">
        <v>43459</v>
      </c>
      <c r="D96" s="65"/>
      <c r="E96" s="66" t="n">
        <v>50102</v>
      </c>
      <c r="F96" s="69" t="s">
        <v>633</v>
      </c>
      <c r="G96" s="67" t="s">
        <v>634</v>
      </c>
      <c r="H96" s="67" t="s">
        <v>38</v>
      </c>
      <c r="I96" s="67" t="s">
        <v>635</v>
      </c>
      <c r="J96" s="67" t="s">
        <v>636</v>
      </c>
      <c r="K96" s="68" t="n">
        <v>89101098938</v>
      </c>
      <c r="L96" s="69" t="s">
        <v>637</v>
      </c>
      <c r="M96" s="65" t="n">
        <v>7</v>
      </c>
      <c r="N96" s="66" t="s">
        <v>638</v>
      </c>
      <c r="O96" s="65"/>
      <c r="P96" s="39" t="s">
        <v>44</v>
      </c>
      <c r="Q96" s="66" t="n">
        <v>108602885</v>
      </c>
      <c r="R96" s="67" t="s">
        <v>639</v>
      </c>
      <c r="S96" s="39" t="s">
        <v>636</v>
      </c>
      <c r="T96" s="67" t="s">
        <v>239</v>
      </c>
      <c r="U96" s="68" t="s">
        <v>640</v>
      </c>
      <c r="V96" s="40" t="s">
        <v>78</v>
      </c>
      <c r="W96" s="65" t="s">
        <v>638</v>
      </c>
      <c r="X96" s="39" t="s">
        <v>50</v>
      </c>
      <c r="Y96" s="39" t="s">
        <v>51</v>
      </c>
      <c r="Z96" s="65" t="n">
        <v>56</v>
      </c>
      <c r="AA96" s="65"/>
      <c r="AB96" s="65" t="n">
        <v>48</v>
      </c>
      <c r="AC96" s="71"/>
      <c r="AD96" s="42" t="n">
        <v>1</v>
      </c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</row>
    <row r="97" s="47" customFormat="true" ht="221.25" hidden="false" customHeight="false" outlineLevel="0" collapsed="false">
      <c r="A97" s="30" t="n">
        <f aca="false">A96+1</f>
        <v>86</v>
      </c>
      <c r="B97" s="79" t="n">
        <v>41944</v>
      </c>
      <c r="C97" s="57"/>
      <c r="D97" s="42"/>
      <c r="E97" s="57" t="n">
        <v>50102</v>
      </c>
      <c r="F97" s="58" t="s">
        <v>641</v>
      </c>
      <c r="G97" s="59" t="s">
        <v>642</v>
      </c>
      <c r="H97" s="59" t="s">
        <v>38</v>
      </c>
      <c r="I97" s="59" t="s">
        <v>643</v>
      </c>
      <c r="J97" s="59" t="s">
        <v>644</v>
      </c>
      <c r="K97" s="57" t="n">
        <v>89030565723</v>
      </c>
      <c r="L97" s="58" t="s">
        <v>645</v>
      </c>
      <c r="M97" s="42" t="n">
        <v>16</v>
      </c>
      <c r="N97" s="57" t="s">
        <v>646</v>
      </c>
      <c r="O97" s="42" t="n">
        <v>10</v>
      </c>
      <c r="P97" s="39" t="s">
        <v>44</v>
      </c>
      <c r="Q97" s="57" t="n">
        <v>169770672</v>
      </c>
      <c r="R97" s="59" t="s">
        <v>647</v>
      </c>
      <c r="S97" s="39" t="s">
        <v>648</v>
      </c>
      <c r="T97" s="59" t="s">
        <v>643</v>
      </c>
      <c r="U97" s="57"/>
      <c r="V97" s="58" t="s">
        <v>279</v>
      </c>
      <c r="W97" s="42" t="s">
        <v>646</v>
      </c>
      <c r="X97" s="59"/>
      <c r="Y97" s="59"/>
      <c r="Z97" s="42" t="n">
        <v>280</v>
      </c>
      <c r="AA97" s="42"/>
      <c r="AB97" s="42"/>
      <c r="AC97" s="60"/>
      <c r="AD97" s="42" t="n">
        <v>10</v>
      </c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</row>
    <row r="98" s="47" customFormat="true" ht="205.5" hidden="false" customHeight="false" outlineLevel="0" collapsed="false">
      <c r="A98" s="30" t="n">
        <f aca="false">A97+1</f>
        <v>87</v>
      </c>
      <c r="B98" s="80" t="n">
        <v>42114</v>
      </c>
      <c r="C98" s="66"/>
      <c r="D98" s="65"/>
      <c r="E98" s="66" t="n">
        <v>50102</v>
      </c>
      <c r="F98" s="69" t="s">
        <v>649</v>
      </c>
      <c r="G98" s="67" t="s">
        <v>650</v>
      </c>
      <c r="H98" s="67" t="s">
        <v>38</v>
      </c>
      <c r="I98" s="67" t="s">
        <v>651</v>
      </c>
      <c r="J98" s="67" t="s">
        <v>652</v>
      </c>
      <c r="K98" s="66" t="n">
        <v>9101403554</v>
      </c>
      <c r="L98" s="69" t="s">
        <v>653</v>
      </c>
      <c r="M98" s="65" t="n">
        <v>16</v>
      </c>
      <c r="N98" s="66" t="s">
        <v>140</v>
      </c>
      <c r="O98" s="65" t="n">
        <v>1</v>
      </c>
      <c r="P98" s="39" t="s">
        <v>44</v>
      </c>
      <c r="Q98" s="66" t="n">
        <v>108599124</v>
      </c>
      <c r="R98" s="67" t="s">
        <v>654</v>
      </c>
      <c r="S98" s="81" t="s">
        <v>655</v>
      </c>
      <c r="T98" s="67" t="s">
        <v>651</v>
      </c>
      <c r="U98" s="66"/>
      <c r="V98" s="69" t="s">
        <v>279</v>
      </c>
      <c r="W98" s="65" t="s">
        <v>140</v>
      </c>
      <c r="X98" s="67" t="s">
        <v>50</v>
      </c>
      <c r="Y98" s="39" t="s">
        <v>51</v>
      </c>
      <c r="Z98" s="65" t="n">
        <v>30</v>
      </c>
      <c r="AA98" s="65"/>
      <c r="AB98" s="65" t="n">
        <v>20.1</v>
      </c>
      <c r="AC98" s="71"/>
      <c r="AD98" s="42" t="n">
        <v>1</v>
      </c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</row>
    <row r="99" s="47" customFormat="true" ht="205.5" hidden="false" customHeight="false" outlineLevel="0" collapsed="false">
      <c r="A99" s="30" t="n">
        <f aca="false">A98+1</f>
        <v>88</v>
      </c>
      <c r="B99" s="80" t="n">
        <v>42114</v>
      </c>
      <c r="C99" s="66"/>
      <c r="D99" s="65"/>
      <c r="E99" s="66" t="n">
        <v>50102</v>
      </c>
      <c r="F99" s="69" t="s">
        <v>656</v>
      </c>
      <c r="G99" s="67" t="s">
        <v>657</v>
      </c>
      <c r="H99" s="67" t="s">
        <v>38</v>
      </c>
      <c r="I99" s="67" t="s">
        <v>658</v>
      </c>
      <c r="J99" s="67" t="s">
        <v>659</v>
      </c>
      <c r="K99" s="66" t="n">
        <v>89030565686</v>
      </c>
      <c r="L99" s="69" t="s">
        <v>660</v>
      </c>
      <c r="M99" s="65" t="n">
        <v>16</v>
      </c>
      <c r="N99" s="66" t="s">
        <v>140</v>
      </c>
      <c r="O99" s="65" t="n">
        <v>1</v>
      </c>
      <c r="P99" s="70" t="s">
        <v>44</v>
      </c>
      <c r="Q99" s="66" t="n">
        <v>108594831</v>
      </c>
      <c r="R99" s="67" t="s">
        <v>661</v>
      </c>
      <c r="S99" s="82" t="s">
        <v>655</v>
      </c>
      <c r="T99" s="67" t="s">
        <v>658</v>
      </c>
      <c r="U99" s="66"/>
      <c r="V99" s="69" t="s">
        <v>279</v>
      </c>
      <c r="W99" s="65" t="s">
        <v>140</v>
      </c>
      <c r="X99" s="67" t="s">
        <v>50</v>
      </c>
      <c r="Y99" s="70" t="s">
        <v>51</v>
      </c>
      <c r="Z99" s="65" t="n">
        <v>53</v>
      </c>
      <c r="AA99" s="65"/>
      <c r="AB99" s="65" t="n">
        <v>31</v>
      </c>
      <c r="AC99" s="71"/>
      <c r="AD99" s="6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</row>
    <row r="100" s="47" customFormat="true" ht="189.75" hidden="false" customHeight="false" outlineLevel="0" collapsed="false">
      <c r="A100" s="30" t="n">
        <f aca="false">A99+1</f>
        <v>89</v>
      </c>
      <c r="B100" s="80" t="n">
        <v>42045</v>
      </c>
      <c r="C100" s="66"/>
      <c r="D100" s="65"/>
      <c r="E100" s="57" t="n">
        <v>50102</v>
      </c>
      <c r="F100" s="69" t="s">
        <v>662</v>
      </c>
      <c r="G100" s="67" t="s">
        <v>663</v>
      </c>
      <c r="H100" s="39" t="s">
        <v>38</v>
      </c>
      <c r="I100" s="67" t="s">
        <v>664</v>
      </c>
      <c r="J100" s="67" t="s">
        <v>665</v>
      </c>
      <c r="K100" s="66"/>
      <c r="L100" s="69" t="s">
        <v>666</v>
      </c>
      <c r="M100" s="38" t="n">
        <v>16</v>
      </c>
      <c r="N100" s="66"/>
      <c r="O100" s="65"/>
      <c r="P100" s="39" t="s">
        <v>44</v>
      </c>
      <c r="Q100" s="69" t="s">
        <v>662</v>
      </c>
      <c r="R100" s="67" t="s">
        <v>667</v>
      </c>
      <c r="S100" s="81" t="s">
        <v>668</v>
      </c>
      <c r="T100" s="67" t="s">
        <v>664</v>
      </c>
      <c r="U100" s="66"/>
      <c r="V100" s="40" t="s">
        <v>48</v>
      </c>
      <c r="W100" s="65" t="s">
        <v>85</v>
      </c>
      <c r="X100" s="39" t="s">
        <v>50</v>
      </c>
      <c r="Y100" s="39" t="s">
        <v>51</v>
      </c>
      <c r="Z100" s="65"/>
      <c r="AA100" s="65" t="n">
        <v>65</v>
      </c>
      <c r="AB100" s="65"/>
      <c r="AC100" s="71" t="n">
        <v>31</v>
      </c>
      <c r="AD100" s="42" t="n">
        <v>1</v>
      </c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</row>
    <row r="101" s="47" customFormat="true" ht="252.75" hidden="false" customHeight="false" outlineLevel="0" collapsed="false">
      <c r="A101" s="30" t="n">
        <f aca="false">A100+1</f>
        <v>90</v>
      </c>
      <c r="B101" s="80" t="n">
        <v>42175</v>
      </c>
      <c r="C101" s="80" t="n">
        <v>43475</v>
      </c>
      <c r="D101" s="65"/>
      <c r="E101" s="66" t="n">
        <v>50102</v>
      </c>
      <c r="F101" s="69" t="s">
        <v>669</v>
      </c>
      <c r="G101" s="67" t="s">
        <v>670</v>
      </c>
      <c r="H101" s="39" t="s">
        <v>38</v>
      </c>
      <c r="I101" s="67" t="s">
        <v>671</v>
      </c>
      <c r="J101" s="67" t="s">
        <v>672</v>
      </c>
      <c r="K101" s="66"/>
      <c r="L101" s="69" t="s">
        <v>673</v>
      </c>
      <c r="M101" s="41" t="n">
        <v>16</v>
      </c>
      <c r="N101" s="66" t="s">
        <v>427</v>
      </c>
      <c r="O101" s="65" t="n">
        <v>6</v>
      </c>
      <c r="P101" s="39" t="s">
        <v>44</v>
      </c>
      <c r="Q101" s="69" t="s">
        <v>669</v>
      </c>
      <c r="R101" s="67" t="s">
        <v>674</v>
      </c>
      <c r="S101" s="81" t="s">
        <v>675</v>
      </c>
      <c r="T101" s="67" t="s">
        <v>671</v>
      </c>
      <c r="U101" s="66"/>
      <c r="V101" s="40" t="s">
        <v>48</v>
      </c>
      <c r="W101" s="65" t="s">
        <v>427</v>
      </c>
      <c r="X101" s="39" t="s">
        <v>50</v>
      </c>
      <c r="Y101" s="39" t="s">
        <v>51</v>
      </c>
      <c r="Z101" s="65"/>
      <c r="AA101" s="65" t="n">
        <v>24</v>
      </c>
      <c r="AB101" s="65"/>
      <c r="AC101" s="71" t="n">
        <v>24</v>
      </c>
      <c r="AD101" s="42" t="n">
        <v>1</v>
      </c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</row>
    <row r="102" s="47" customFormat="true" ht="237" hidden="false" customHeight="false" outlineLevel="0" collapsed="false">
      <c r="A102" s="30" t="n">
        <f aca="false">A101+1</f>
        <v>91</v>
      </c>
      <c r="B102" s="80" t="n">
        <v>43475</v>
      </c>
      <c r="C102" s="80"/>
      <c r="D102" s="65"/>
      <c r="E102" s="66"/>
      <c r="F102" s="69"/>
      <c r="G102" s="67"/>
      <c r="H102" s="39"/>
      <c r="I102" s="67"/>
      <c r="J102" s="67"/>
      <c r="K102" s="66"/>
      <c r="L102" s="69"/>
      <c r="M102" s="41"/>
      <c r="N102" s="66"/>
      <c r="O102" s="65"/>
      <c r="P102" s="39" t="s">
        <v>44</v>
      </c>
      <c r="Q102" s="69" t="s">
        <v>676</v>
      </c>
      <c r="R102" s="67" t="s">
        <v>677</v>
      </c>
      <c r="S102" s="81" t="s">
        <v>678</v>
      </c>
      <c r="T102" s="67" t="s">
        <v>671</v>
      </c>
      <c r="U102" s="66"/>
      <c r="V102" s="40" t="s">
        <v>48</v>
      </c>
      <c r="W102" s="65" t="s">
        <v>427</v>
      </c>
      <c r="X102" s="39" t="s">
        <v>64</v>
      </c>
      <c r="Y102" s="39" t="s">
        <v>51</v>
      </c>
      <c r="Z102" s="65" t="n">
        <v>22</v>
      </c>
      <c r="AA102" s="65"/>
      <c r="AB102" s="65" t="n">
        <v>21</v>
      </c>
      <c r="AC102" s="71"/>
      <c r="AD102" s="42" t="n">
        <v>2</v>
      </c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</row>
    <row r="103" s="47" customFormat="true" ht="237" hidden="false" customHeight="false" outlineLevel="0" collapsed="false">
      <c r="A103" s="30" t="n">
        <f aca="false">A102+1</f>
        <v>92</v>
      </c>
      <c r="B103" s="80" t="n">
        <v>43475</v>
      </c>
      <c r="C103" s="80"/>
      <c r="D103" s="65"/>
      <c r="E103" s="66"/>
      <c r="F103" s="69"/>
      <c r="G103" s="67"/>
      <c r="H103" s="70"/>
      <c r="I103" s="67"/>
      <c r="J103" s="67"/>
      <c r="K103" s="66"/>
      <c r="L103" s="69"/>
      <c r="M103" s="83"/>
      <c r="N103" s="66"/>
      <c r="O103" s="65"/>
      <c r="P103" s="39" t="s">
        <v>44</v>
      </c>
      <c r="Q103" s="69" t="s">
        <v>676</v>
      </c>
      <c r="R103" s="67" t="s">
        <v>679</v>
      </c>
      <c r="S103" s="81" t="s">
        <v>678</v>
      </c>
      <c r="T103" s="67" t="s">
        <v>671</v>
      </c>
      <c r="U103" s="66"/>
      <c r="V103" s="40" t="s">
        <v>48</v>
      </c>
      <c r="W103" s="65" t="s">
        <v>427</v>
      </c>
      <c r="X103" s="39" t="s">
        <v>64</v>
      </c>
      <c r="Y103" s="39" t="s">
        <v>345</v>
      </c>
      <c r="Z103" s="65" t="n">
        <v>25</v>
      </c>
      <c r="AA103" s="65"/>
      <c r="AB103" s="65" t="n">
        <v>23</v>
      </c>
      <c r="AC103" s="71"/>
      <c r="AD103" s="42" t="n">
        <v>2</v>
      </c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</row>
    <row r="104" s="47" customFormat="true" ht="174" hidden="false" customHeight="false" outlineLevel="0" collapsed="false">
      <c r="A104" s="30" t="n">
        <f aca="false">A103+1</f>
        <v>93</v>
      </c>
      <c r="B104" s="80" t="n">
        <v>42175</v>
      </c>
      <c r="C104" s="80" t="n">
        <v>43475</v>
      </c>
      <c r="D104" s="80"/>
      <c r="E104" s="66" t="n">
        <v>50102</v>
      </c>
      <c r="F104" s="69" t="s">
        <v>680</v>
      </c>
      <c r="G104" s="67" t="s">
        <v>681</v>
      </c>
      <c r="H104" s="70" t="s">
        <v>38</v>
      </c>
      <c r="I104" s="67" t="s">
        <v>682</v>
      </c>
      <c r="J104" s="67" t="s">
        <v>683</v>
      </c>
      <c r="K104" s="66"/>
      <c r="L104" s="69" t="s">
        <v>684</v>
      </c>
      <c r="M104" s="65" t="n">
        <v>16</v>
      </c>
      <c r="N104" s="66" t="s">
        <v>427</v>
      </c>
      <c r="O104" s="65" t="n">
        <v>8</v>
      </c>
      <c r="P104" s="70" t="s">
        <v>44</v>
      </c>
      <c r="Q104" s="69" t="s">
        <v>680</v>
      </c>
      <c r="R104" s="67" t="s">
        <v>685</v>
      </c>
      <c r="S104" s="82" t="s">
        <v>686</v>
      </c>
      <c r="T104" s="67" t="s">
        <v>682</v>
      </c>
      <c r="U104" s="66"/>
      <c r="V104" s="49" t="s">
        <v>48</v>
      </c>
      <c r="W104" s="65" t="s">
        <v>427</v>
      </c>
      <c r="X104" s="70" t="s">
        <v>50</v>
      </c>
      <c r="Y104" s="70" t="s">
        <v>51</v>
      </c>
      <c r="Z104" s="65"/>
      <c r="AA104" s="65" t="n">
        <v>156</v>
      </c>
      <c r="AB104" s="65"/>
      <c r="AC104" s="71" t="n">
        <v>40</v>
      </c>
      <c r="AD104" s="65" t="n">
        <v>1</v>
      </c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</row>
    <row r="105" s="47" customFormat="true" ht="205.5" hidden="false" customHeight="false" outlineLevel="0" collapsed="false">
      <c r="A105" s="30" t="n">
        <f aca="false">A104+1</f>
        <v>94</v>
      </c>
      <c r="B105" s="80" t="n">
        <v>43475</v>
      </c>
      <c r="C105" s="80"/>
      <c r="D105" s="65"/>
      <c r="E105" s="66"/>
      <c r="F105" s="69"/>
      <c r="G105" s="67"/>
      <c r="H105" s="70"/>
      <c r="I105" s="67"/>
      <c r="J105" s="67"/>
      <c r="K105" s="66"/>
      <c r="L105" s="69"/>
      <c r="M105" s="65"/>
      <c r="N105" s="66"/>
      <c r="O105" s="65"/>
      <c r="P105" s="70" t="s">
        <v>44</v>
      </c>
      <c r="Q105" s="69" t="s">
        <v>680</v>
      </c>
      <c r="R105" s="67" t="s">
        <v>687</v>
      </c>
      <c r="S105" s="82" t="s">
        <v>688</v>
      </c>
      <c r="T105" s="67" t="s">
        <v>682</v>
      </c>
      <c r="U105" s="66"/>
      <c r="V105" s="49" t="s">
        <v>48</v>
      </c>
      <c r="W105" s="65" t="s">
        <v>427</v>
      </c>
      <c r="X105" s="70" t="s">
        <v>50</v>
      </c>
      <c r="Y105" s="70" t="s">
        <v>51</v>
      </c>
      <c r="Z105" s="65"/>
      <c r="AA105" s="65" t="n">
        <v>404</v>
      </c>
      <c r="AB105" s="65"/>
      <c r="AC105" s="71" t="n">
        <v>131</v>
      </c>
      <c r="AD105" s="65" t="n">
        <v>4</v>
      </c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</row>
    <row r="106" s="87" customFormat="true" ht="252.75" hidden="false" customHeight="false" outlineLevel="0" collapsed="false">
      <c r="A106" s="30" t="n">
        <f aca="false">A105+1</f>
        <v>95</v>
      </c>
      <c r="B106" s="79" t="n">
        <v>42175</v>
      </c>
      <c r="C106" s="57"/>
      <c r="D106" s="42"/>
      <c r="E106" s="57" t="n">
        <v>50102</v>
      </c>
      <c r="F106" s="58" t="s">
        <v>689</v>
      </c>
      <c r="G106" s="59" t="s">
        <v>690</v>
      </c>
      <c r="H106" s="59"/>
      <c r="I106" s="59" t="s">
        <v>691</v>
      </c>
      <c r="J106" s="59" t="s">
        <v>692</v>
      </c>
      <c r="K106" s="57"/>
      <c r="L106" s="58" t="s">
        <v>693</v>
      </c>
      <c r="M106" s="42" t="n">
        <v>16</v>
      </c>
      <c r="N106" s="57" t="s">
        <v>85</v>
      </c>
      <c r="O106" s="42" t="n">
        <v>1</v>
      </c>
      <c r="P106" s="59" t="s">
        <v>44</v>
      </c>
      <c r="Q106" s="58" t="s">
        <v>689</v>
      </c>
      <c r="R106" s="59" t="s">
        <v>694</v>
      </c>
      <c r="S106" s="59" t="s">
        <v>695</v>
      </c>
      <c r="T106" s="59" t="s">
        <v>691</v>
      </c>
      <c r="U106" s="57"/>
      <c r="V106" s="58" t="s">
        <v>696</v>
      </c>
      <c r="W106" s="42" t="s">
        <v>85</v>
      </c>
      <c r="X106" s="59" t="s">
        <v>50</v>
      </c>
      <c r="Y106" s="59" t="s">
        <v>119</v>
      </c>
      <c r="Z106" s="42"/>
      <c r="AA106" s="42" t="n">
        <v>50</v>
      </c>
      <c r="AB106" s="42"/>
      <c r="AC106" s="42" t="n">
        <v>34</v>
      </c>
      <c r="AD106" s="42" t="n">
        <v>1</v>
      </c>
      <c r="AE106" s="84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85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</row>
    <row r="107" s="88" customFormat="true" ht="189.75" hidden="false" customHeight="false" outlineLevel="0" collapsed="false">
      <c r="A107" s="30" t="n">
        <f aca="false">A106+1</f>
        <v>96</v>
      </c>
      <c r="B107" s="80" t="n">
        <v>42409</v>
      </c>
      <c r="C107" s="66"/>
      <c r="D107" s="65"/>
      <c r="E107" s="66" t="n">
        <v>50102</v>
      </c>
      <c r="F107" s="69" t="s">
        <v>697</v>
      </c>
      <c r="G107" s="67" t="s">
        <v>698</v>
      </c>
      <c r="H107" s="67" t="s">
        <v>38</v>
      </c>
      <c r="I107" s="67" t="s">
        <v>699</v>
      </c>
      <c r="J107" s="67" t="s">
        <v>700</v>
      </c>
      <c r="K107" s="66"/>
      <c r="L107" s="69" t="s">
        <v>701</v>
      </c>
      <c r="M107" s="65" t="n">
        <v>16</v>
      </c>
      <c r="N107" s="66" t="s">
        <v>427</v>
      </c>
      <c r="O107" s="65"/>
      <c r="P107" s="67" t="s">
        <v>44</v>
      </c>
      <c r="Q107" s="69" t="s">
        <v>697</v>
      </c>
      <c r="R107" s="67" t="s">
        <v>702</v>
      </c>
      <c r="S107" s="67" t="s">
        <v>703</v>
      </c>
      <c r="T107" s="67" t="s">
        <v>699</v>
      </c>
      <c r="U107" s="66"/>
      <c r="V107" s="69" t="s">
        <v>279</v>
      </c>
      <c r="W107" s="65" t="s">
        <v>427</v>
      </c>
      <c r="X107" s="67" t="s">
        <v>50</v>
      </c>
      <c r="Y107" s="70" t="s">
        <v>51</v>
      </c>
      <c r="Z107" s="65"/>
      <c r="AA107" s="65" t="n">
        <v>16</v>
      </c>
      <c r="AB107" s="65"/>
      <c r="AC107" s="65" t="n">
        <v>6</v>
      </c>
      <c r="AD107" s="6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</row>
    <row r="108" s="88" customFormat="true" ht="189.75" hidden="false" customHeight="false" outlineLevel="0" collapsed="false">
      <c r="A108" s="30" t="n">
        <f aca="false">A107+1</f>
        <v>97</v>
      </c>
      <c r="B108" s="80" t="n">
        <v>43476</v>
      </c>
      <c r="C108" s="66"/>
      <c r="D108" s="65"/>
      <c r="E108" s="66" t="n">
        <v>50102</v>
      </c>
      <c r="F108" s="69" t="s">
        <v>704</v>
      </c>
      <c r="G108" s="67" t="s">
        <v>705</v>
      </c>
      <c r="H108" s="67"/>
      <c r="I108" s="67" t="s">
        <v>706</v>
      </c>
      <c r="J108" s="67" t="s">
        <v>707</v>
      </c>
      <c r="K108" s="66"/>
      <c r="L108" s="69" t="s">
        <v>708</v>
      </c>
      <c r="M108" s="65" t="n">
        <v>16</v>
      </c>
      <c r="N108" s="66" t="s">
        <v>709</v>
      </c>
      <c r="O108" s="65"/>
      <c r="P108" s="67" t="s">
        <v>44</v>
      </c>
      <c r="Q108" s="69" t="s">
        <v>704</v>
      </c>
      <c r="R108" s="67" t="s">
        <v>710</v>
      </c>
      <c r="S108" s="67" t="s">
        <v>703</v>
      </c>
      <c r="T108" s="67" t="s">
        <v>706</v>
      </c>
      <c r="U108" s="66"/>
      <c r="V108" s="69" t="s">
        <v>279</v>
      </c>
      <c r="W108" s="65" t="s">
        <v>709</v>
      </c>
      <c r="X108" s="67" t="s">
        <v>50</v>
      </c>
      <c r="Y108" s="70" t="s">
        <v>51</v>
      </c>
      <c r="Z108" s="65"/>
      <c r="AA108" s="65" t="n">
        <v>169</v>
      </c>
      <c r="AB108" s="65"/>
      <c r="AC108" s="65" t="n">
        <v>149</v>
      </c>
      <c r="AD108" s="65" t="n">
        <v>2</v>
      </c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</row>
    <row r="109" s="88" customFormat="true" ht="174" hidden="false" customHeight="false" outlineLevel="0" collapsed="false">
      <c r="A109" s="30" t="n">
        <f aca="false">A108+1</f>
        <v>98</v>
      </c>
      <c r="B109" s="79" t="n">
        <v>43476</v>
      </c>
      <c r="C109" s="66"/>
      <c r="D109" s="65"/>
      <c r="E109" s="66" t="n">
        <v>50102</v>
      </c>
      <c r="F109" s="69" t="s">
        <v>711</v>
      </c>
      <c r="G109" s="67" t="s">
        <v>712</v>
      </c>
      <c r="H109" s="67"/>
      <c r="I109" s="67" t="s">
        <v>713</v>
      </c>
      <c r="J109" s="67" t="s">
        <v>714</v>
      </c>
      <c r="K109" s="66"/>
      <c r="L109" s="69" t="s">
        <v>715</v>
      </c>
      <c r="M109" s="65" t="n">
        <v>16</v>
      </c>
      <c r="N109" s="66" t="s">
        <v>716</v>
      </c>
      <c r="O109" s="65" t="n">
        <v>1</v>
      </c>
      <c r="P109" s="67" t="s">
        <v>44</v>
      </c>
      <c r="Q109" s="69" t="s">
        <v>711</v>
      </c>
      <c r="R109" s="67" t="s">
        <v>717</v>
      </c>
      <c r="S109" s="67" t="s">
        <v>718</v>
      </c>
      <c r="T109" s="67" t="s">
        <v>713</v>
      </c>
      <c r="U109" s="66"/>
      <c r="V109" s="69" t="s">
        <v>719</v>
      </c>
      <c r="W109" s="65" t="s">
        <v>720</v>
      </c>
      <c r="X109" s="67" t="s">
        <v>50</v>
      </c>
      <c r="Y109" s="70" t="s">
        <v>51</v>
      </c>
      <c r="Z109" s="65"/>
      <c r="AA109" s="65" t="n">
        <v>50</v>
      </c>
      <c r="AB109" s="65"/>
      <c r="AC109" s="65" t="n">
        <v>30</v>
      </c>
      <c r="AD109" s="65" t="n">
        <v>1</v>
      </c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</row>
    <row r="110" s="88" customFormat="true" ht="189.75" hidden="false" customHeight="false" outlineLevel="0" collapsed="false">
      <c r="A110" s="30" t="n">
        <f aca="false">A109+1</f>
        <v>99</v>
      </c>
      <c r="B110" s="89" t="n">
        <v>43476</v>
      </c>
      <c r="C110" s="66"/>
      <c r="D110" s="65"/>
      <c r="E110" s="66" t="n">
        <v>50102</v>
      </c>
      <c r="F110" s="69" t="s">
        <v>721</v>
      </c>
      <c r="G110" s="67" t="s">
        <v>722</v>
      </c>
      <c r="H110" s="67"/>
      <c r="I110" s="67" t="s">
        <v>723</v>
      </c>
      <c r="J110" s="67" t="s">
        <v>724</v>
      </c>
      <c r="K110" s="66"/>
      <c r="L110" s="69" t="s">
        <v>725</v>
      </c>
      <c r="M110" s="65" t="n">
        <v>16</v>
      </c>
      <c r="N110" s="66" t="s">
        <v>427</v>
      </c>
      <c r="O110" s="65" t="n">
        <v>3</v>
      </c>
      <c r="P110" s="67" t="s">
        <v>44</v>
      </c>
      <c r="Q110" s="69" t="s">
        <v>721</v>
      </c>
      <c r="R110" s="67" t="s">
        <v>726</v>
      </c>
      <c r="S110" s="67" t="s">
        <v>727</v>
      </c>
      <c r="T110" s="67" t="s">
        <v>723</v>
      </c>
      <c r="U110" s="66"/>
      <c r="V110" s="69" t="s">
        <v>48</v>
      </c>
      <c r="W110" s="65" t="s">
        <v>427</v>
      </c>
      <c r="X110" s="67" t="s">
        <v>50</v>
      </c>
      <c r="Y110" s="70" t="s">
        <v>51</v>
      </c>
      <c r="Z110" s="65"/>
      <c r="AA110" s="65" t="n">
        <v>40</v>
      </c>
      <c r="AB110" s="65"/>
      <c r="AC110" s="65" t="n">
        <v>35</v>
      </c>
      <c r="AD110" s="65" t="n">
        <v>3</v>
      </c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</row>
    <row r="111" s="88" customFormat="true" ht="268.5" hidden="false" customHeight="false" outlineLevel="0" collapsed="false">
      <c r="A111" s="30" t="n">
        <f aca="false">A110+1</f>
        <v>100</v>
      </c>
      <c r="B111" s="79" t="n">
        <v>43476</v>
      </c>
      <c r="C111" s="66"/>
      <c r="D111" s="65"/>
      <c r="E111" s="66" t="n">
        <v>50102</v>
      </c>
      <c r="F111" s="69" t="s">
        <v>728</v>
      </c>
      <c r="G111" s="67" t="s">
        <v>729</v>
      </c>
      <c r="H111" s="67"/>
      <c r="I111" s="67" t="s">
        <v>730</v>
      </c>
      <c r="J111" s="67" t="s">
        <v>731</v>
      </c>
      <c r="K111" s="66"/>
      <c r="L111" s="69" t="s">
        <v>732</v>
      </c>
      <c r="M111" s="65" t="n">
        <v>16</v>
      </c>
      <c r="N111" s="66" t="s">
        <v>733</v>
      </c>
      <c r="O111" s="65" t="n">
        <v>2</v>
      </c>
      <c r="P111" s="67" t="s">
        <v>44</v>
      </c>
      <c r="Q111" s="69" t="s">
        <v>728</v>
      </c>
      <c r="R111" s="67" t="s">
        <v>734</v>
      </c>
      <c r="S111" s="67" t="s">
        <v>735</v>
      </c>
      <c r="T111" s="67" t="s">
        <v>730</v>
      </c>
      <c r="U111" s="66"/>
      <c r="V111" s="69" t="s">
        <v>48</v>
      </c>
      <c r="W111" s="65" t="s">
        <v>736</v>
      </c>
      <c r="X111" s="67" t="s">
        <v>50</v>
      </c>
      <c r="Y111" s="70" t="s">
        <v>51</v>
      </c>
      <c r="Z111" s="65"/>
      <c r="AA111" s="65" t="n">
        <v>180</v>
      </c>
      <c r="AB111" s="65"/>
      <c r="AC111" s="65" t="n">
        <v>80</v>
      </c>
      <c r="AD111" s="65" t="n">
        <v>2</v>
      </c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</row>
    <row r="112" s="88" customFormat="true" ht="205.5" hidden="false" customHeight="false" outlineLevel="0" collapsed="false">
      <c r="A112" s="30" t="n">
        <f aca="false">A111+1</f>
        <v>101</v>
      </c>
      <c r="B112" s="90" t="n">
        <v>43477</v>
      </c>
      <c r="C112" s="57"/>
      <c r="D112" s="42"/>
      <c r="E112" s="57" t="n">
        <v>50102</v>
      </c>
      <c r="F112" s="58" t="s">
        <v>737</v>
      </c>
      <c r="G112" s="59" t="s">
        <v>738</v>
      </c>
      <c r="H112" s="59"/>
      <c r="I112" s="59" t="s">
        <v>739</v>
      </c>
      <c r="J112" s="59" t="s">
        <v>740</v>
      </c>
      <c r="K112" s="57"/>
      <c r="L112" s="58" t="s">
        <v>741</v>
      </c>
      <c r="M112" s="42" t="n">
        <v>16</v>
      </c>
      <c r="N112" s="57" t="s">
        <v>427</v>
      </c>
      <c r="O112" s="42" t="n">
        <v>2</v>
      </c>
      <c r="P112" s="59" t="s">
        <v>44</v>
      </c>
      <c r="Q112" s="58" t="s">
        <v>737</v>
      </c>
      <c r="R112" s="59" t="s">
        <v>133</v>
      </c>
      <c r="S112" s="67" t="s">
        <v>742</v>
      </c>
      <c r="T112" s="59" t="s">
        <v>739</v>
      </c>
      <c r="U112" s="57"/>
      <c r="V112" s="58" t="s">
        <v>48</v>
      </c>
      <c r="W112" s="42" t="s">
        <v>427</v>
      </c>
      <c r="X112" s="59" t="s">
        <v>50</v>
      </c>
      <c r="Y112" s="59" t="s">
        <v>119</v>
      </c>
      <c r="Z112" s="42"/>
      <c r="AA112" s="42" t="n">
        <v>70</v>
      </c>
      <c r="AB112" s="42"/>
      <c r="AC112" s="42" t="n">
        <v>70</v>
      </c>
      <c r="AD112" s="42" t="n">
        <v>2</v>
      </c>
      <c r="AE112" s="86"/>
      <c r="AF112" s="86"/>
      <c r="AG112" s="86"/>
      <c r="AH112" s="86"/>
      <c r="AI112" s="86"/>
      <c r="AJ112" s="86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</row>
    <row r="113" s="88" customFormat="true" ht="189.75" hidden="false" customHeight="false" outlineLevel="0" collapsed="false">
      <c r="A113" s="30" t="n">
        <f aca="false">A112+1</f>
        <v>102</v>
      </c>
      <c r="B113" s="89" t="n">
        <v>43477</v>
      </c>
      <c r="C113" s="57"/>
      <c r="D113" s="42"/>
      <c r="E113" s="57" t="n">
        <v>50102</v>
      </c>
      <c r="F113" s="58" t="s">
        <v>743</v>
      </c>
      <c r="G113" s="59" t="s">
        <v>744</v>
      </c>
      <c r="H113" s="59"/>
      <c r="I113" s="59" t="s">
        <v>745</v>
      </c>
      <c r="J113" s="59" t="s">
        <v>746</v>
      </c>
      <c r="K113" s="57"/>
      <c r="L113" s="58" t="s">
        <v>747</v>
      </c>
      <c r="M113" s="42" t="n">
        <v>16</v>
      </c>
      <c r="N113" s="57" t="s">
        <v>427</v>
      </c>
      <c r="O113" s="42" t="n">
        <v>4</v>
      </c>
      <c r="P113" s="59" t="s">
        <v>44</v>
      </c>
      <c r="Q113" s="58" t="s">
        <v>743</v>
      </c>
      <c r="R113" s="59" t="s">
        <v>568</v>
      </c>
      <c r="S113" s="59" t="s">
        <v>748</v>
      </c>
      <c r="T113" s="59" t="s">
        <v>745</v>
      </c>
      <c r="U113" s="57"/>
      <c r="V113" s="58" t="s">
        <v>48</v>
      </c>
      <c r="W113" s="42" t="s">
        <v>427</v>
      </c>
      <c r="X113" s="59" t="s">
        <v>50</v>
      </c>
      <c r="Y113" s="59" t="s">
        <v>162</v>
      </c>
      <c r="Z113" s="42" t="n">
        <v>665</v>
      </c>
      <c r="AA113" s="42"/>
      <c r="AB113" s="42" t="n">
        <v>249</v>
      </c>
      <c r="AC113" s="42"/>
      <c r="AD113" s="42" t="n">
        <v>4</v>
      </c>
      <c r="AE113" s="86"/>
      <c r="AF113" s="86"/>
      <c r="AG113" s="86"/>
      <c r="AH113" s="86"/>
      <c r="AI113" s="86"/>
      <c r="AJ113" s="86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</row>
    <row r="114" s="88" customFormat="true" ht="189.75" hidden="false" customHeight="false" outlineLevel="0" collapsed="false">
      <c r="A114" s="30" t="n">
        <f aca="false">A113+1</f>
        <v>103</v>
      </c>
      <c r="B114" s="89" t="n">
        <v>43482</v>
      </c>
      <c r="C114" s="57"/>
      <c r="D114" s="42"/>
      <c r="E114" s="57" t="n">
        <v>50102</v>
      </c>
      <c r="F114" s="58" t="s">
        <v>749</v>
      </c>
      <c r="G114" s="59" t="s">
        <v>750</v>
      </c>
      <c r="H114" s="59"/>
      <c r="I114" s="59" t="s">
        <v>751</v>
      </c>
      <c r="J114" s="59" t="s">
        <v>746</v>
      </c>
      <c r="K114" s="57"/>
      <c r="L114" s="58" t="s">
        <v>752</v>
      </c>
      <c r="M114" s="42" t="n">
        <v>16</v>
      </c>
      <c r="N114" s="57" t="s">
        <v>427</v>
      </c>
      <c r="O114" s="42" t="n">
        <v>1</v>
      </c>
      <c r="P114" s="59" t="s">
        <v>44</v>
      </c>
      <c r="Q114" s="58" t="s">
        <v>749</v>
      </c>
      <c r="R114" s="59" t="s">
        <v>753</v>
      </c>
      <c r="S114" s="59" t="s">
        <v>754</v>
      </c>
      <c r="T114" s="59" t="s">
        <v>751</v>
      </c>
      <c r="U114" s="57"/>
      <c r="V114" s="58" t="s">
        <v>48</v>
      </c>
      <c r="W114" s="42" t="s">
        <v>427</v>
      </c>
      <c r="X114" s="59" t="s">
        <v>50</v>
      </c>
      <c r="Y114" s="59" t="s">
        <v>51</v>
      </c>
      <c r="Z114" s="42" t="n">
        <v>39</v>
      </c>
      <c r="AA114" s="42"/>
      <c r="AB114" s="42" t="n">
        <v>30</v>
      </c>
      <c r="AC114" s="42"/>
      <c r="AD114" s="42" t="n">
        <v>1</v>
      </c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</row>
    <row r="115" s="88" customFormat="true" ht="174" hidden="false" customHeight="false" outlineLevel="0" collapsed="false">
      <c r="A115" s="30" t="n">
        <f aca="false">A114+1</f>
        <v>104</v>
      </c>
      <c r="B115" s="89" t="n">
        <v>43482</v>
      </c>
      <c r="C115" s="57"/>
      <c r="D115" s="42"/>
      <c r="E115" s="57" t="n">
        <v>50102</v>
      </c>
      <c r="F115" s="58" t="s">
        <v>755</v>
      </c>
      <c r="G115" s="59" t="s">
        <v>756</v>
      </c>
      <c r="H115" s="59"/>
      <c r="I115" s="59" t="s">
        <v>757</v>
      </c>
      <c r="J115" s="59" t="s">
        <v>746</v>
      </c>
      <c r="K115" s="57"/>
      <c r="L115" s="58" t="s">
        <v>758</v>
      </c>
      <c r="M115" s="42" t="n">
        <v>16</v>
      </c>
      <c r="N115" s="57" t="s">
        <v>427</v>
      </c>
      <c r="O115" s="42" t="n">
        <v>1</v>
      </c>
      <c r="P115" s="59" t="s">
        <v>44</v>
      </c>
      <c r="Q115" s="58" t="s">
        <v>755</v>
      </c>
      <c r="R115" s="59" t="s">
        <v>759</v>
      </c>
      <c r="S115" s="59" t="s">
        <v>760</v>
      </c>
      <c r="T115" s="59" t="s">
        <v>757</v>
      </c>
      <c r="U115" s="57"/>
      <c r="V115" s="58" t="s">
        <v>48</v>
      </c>
      <c r="W115" s="42" t="s">
        <v>427</v>
      </c>
      <c r="X115" s="59" t="s">
        <v>50</v>
      </c>
      <c r="Y115" s="59" t="s">
        <v>345</v>
      </c>
      <c r="Z115" s="42"/>
      <c r="AA115" s="42" t="n">
        <v>43.9</v>
      </c>
      <c r="AB115" s="42"/>
      <c r="AC115" s="42" t="n">
        <v>43.9</v>
      </c>
      <c r="AD115" s="42" t="n">
        <v>1</v>
      </c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</row>
    <row r="116" s="88" customFormat="true" ht="189.75" hidden="false" customHeight="false" outlineLevel="0" collapsed="false">
      <c r="A116" s="30" t="n">
        <f aca="false">A115+1</f>
        <v>105</v>
      </c>
      <c r="B116" s="89" t="n">
        <v>43482</v>
      </c>
      <c r="C116" s="57"/>
      <c r="D116" s="42"/>
      <c r="E116" s="57" t="n">
        <v>50102</v>
      </c>
      <c r="F116" s="58" t="s">
        <v>761</v>
      </c>
      <c r="G116" s="59" t="s">
        <v>762</v>
      </c>
      <c r="H116" s="59"/>
      <c r="I116" s="59" t="s">
        <v>763</v>
      </c>
      <c r="J116" s="59" t="s">
        <v>746</v>
      </c>
      <c r="K116" s="57"/>
      <c r="L116" s="58" t="s">
        <v>764</v>
      </c>
      <c r="M116" s="42" t="n">
        <v>16</v>
      </c>
      <c r="N116" s="57" t="s">
        <v>427</v>
      </c>
      <c r="O116" s="42" t="n">
        <v>1</v>
      </c>
      <c r="P116" s="59" t="s">
        <v>44</v>
      </c>
      <c r="Q116" s="58" t="s">
        <v>761</v>
      </c>
      <c r="R116" s="59" t="s">
        <v>141</v>
      </c>
      <c r="S116" s="59" t="s">
        <v>765</v>
      </c>
      <c r="T116" s="59" t="s">
        <v>763</v>
      </c>
      <c r="U116" s="57"/>
      <c r="V116" s="58" t="s">
        <v>48</v>
      </c>
      <c r="W116" s="42" t="s">
        <v>427</v>
      </c>
      <c r="X116" s="59" t="s">
        <v>50</v>
      </c>
      <c r="Y116" s="59" t="s">
        <v>51</v>
      </c>
      <c r="Z116" s="42"/>
      <c r="AA116" s="42" t="n">
        <v>46</v>
      </c>
      <c r="AB116" s="42"/>
      <c r="AC116" s="42" t="n">
        <v>42</v>
      </c>
      <c r="AD116" s="42" t="n">
        <v>1</v>
      </c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</row>
    <row r="117" s="88" customFormat="true" ht="189.75" hidden="false" customHeight="false" outlineLevel="0" collapsed="false">
      <c r="A117" s="30" t="n">
        <f aca="false">A116+1</f>
        <v>106</v>
      </c>
      <c r="B117" s="89" t="n">
        <v>43482</v>
      </c>
      <c r="C117" s="57"/>
      <c r="D117" s="42"/>
      <c r="E117" s="57" t="n">
        <v>50102</v>
      </c>
      <c r="F117" s="58" t="s">
        <v>766</v>
      </c>
      <c r="G117" s="59" t="s">
        <v>767</v>
      </c>
      <c r="H117" s="59"/>
      <c r="I117" s="59" t="s">
        <v>768</v>
      </c>
      <c r="J117" s="59" t="s">
        <v>746</v>
      </c>
      <c r="K117" s="57"/>
      <c r="L117" s="58" t="s">
        <v>769</v>
      </c>
      <c r="M117" s="42" t="n">
        <v>16</v>
      </c>
      <c r="N117" s="57" t="s">
        <v>427</v>
      </c>
      <c r="O117" s="42" t="n">
        <v>4</v>
      </c>
      <c r="P117" s="59" t="s">
        <v>44</v>
      </c>
      <c r="Q117" s="58" t="s">
        <v>766</v>
      </c>
      <c r="R117" s="59" t="s">
        <v>770</v>
      </c>
      <c r="S117" s="59" t="s">
        <v>771</v>
      </c>
      <c r="T117" s="59" t="s">
        <v>768</v>
      </c>
      <c r="U117" s="57"/>
      <c r="V117" s="58" t="s">
        <v>48</v>
      </c>
      <c r="W117" s="42" t="s">
        <v>427</v>
      </c>
      <c r="X117" s="59" t="s">
        <v>50</v>
      </c>
      <c r="Y117" s="59" t="s">
        <v>345</v>
      </c>
      <c r="Z117" s="42"/>
      <c r="AA117" s="42" t="n">
        <v>50.4</v>
      </c>
      <c r="AB117" s="42"/>
      <c r="AC117" s="42" t="n">
        <v>42.4</v>
      </c>
      <c r="AD117" s="42" t="n">
        <v>2</v>
      </c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</row>
    <row r="118" s="88" customFormat="true" ht="189.75" hidden="false" customHeight="false" outlineLevel="0" collapsed="false">
      <c r="A118" s="30" t="n">
        <f aca="false">A117+1</f>
        <v>107</v>
      </c>
      <c r="B118" s="89" t="n">
        <v>43482</v>
      </c>
      <c r="C118" s="57"/>
      <c r="D118" s="42"/>
      <c r="E118" s="57" t="n">
        <v>50102</v>
      </c>
      <c r="F118" s="58" t="s">
        <v>766</v>
      </c>
      <c r="G118" s="59" t="s">
        <v>767</v>
      </c>
      <c r="H118" s="59"/>
      <c r="I118" s="59" t="s">
        <v>768</v>
      </c>
      <c r="J118" s="59" t="s">
        <v>746</v>
      </c>
      <c r="K118" s="57"/>
      <c r="L118" s="58" t="s">
        <v>769</v>
      </c>
      <c r="M118" s="42" t="n">
        <v>16</v>
      </c>
      <c r="N118" s="57" t="s">
        <v>427</v>
      </c>
      <c r="O118" s="42" t="n">
        <v>4</v>
      </c>
      <c r="P118" s="59" t="s">
        <v>44</v>
      </c>
      <c r="Q118" s="58" t="s">
        <v>766</v>
      </c>
      <c r="R118" s="59" t="s">
        <v>770</v>
      </c>
      <c r="S118" s="59" t="s">
        <v>772</v>
      </c>
      <c r="T118" s="59" t="s">
        <v>768</v>
      </c>
      <c r="U118" s="57"/>
      <c r="V118" s="58" t="s">
        <v>48</v>
      </c>
      <c r="W118" s="42" t="s">
        <v>427</v>
      </c>
      <c r="X118" s="59" t="s">
        <v>50</v>
      </c>
      <c r="Y118" s="59" t="s">
        <v>345</v>
      </c>
      <c r="Z118" s="42"/>
      <c r="AA118" s="42" t="n">
        <v>63.2</v>
      </c>
      <c r="AB118" s="42"/>
      <c r="AC118" s="42" t="n">
        <v>12</v>
      </c>
      <c r="AD118" s="42" t="n">
        <v>2</v>
      </c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</row>
    <row r="119" s="88" customFormat="true" ht="189.75" hidden="false" customHeight="false" outlineLevel="0" collapsed="false">
      <c r="A119" s="30" t="n">
        <f aca="false">A118+1</f>
        <v>108</v>
      </c>
      <c r="B119" s="79" t="n">
        <v>43482</v>
      </c>
      <c r="C119" s="57"/>
      <c r="D119" s="42"/>
      <c r="E119" s="57" t="n">
        <v>50102</v>
      </c>
      <c r="F119" s="58" t="s">
        <v>773</v>
      </c>
      <c r="G119" s="59" t="s">
        <v>774</v>
      </c>
      <c r="H119" s="59"/>
      <c r="I119" s="59" t="s">
        <v>775</v>
      </c>
      <c r="J119" s="59" t="s">
        <v>746</v>
      </c>
      <c r="K119" s="57"/>
      <c r="L119" s="58" t="s">
        <v>776</v>
      </c>
      <c r="M119" s="42" t="n">
        <v>16</v>
      </c>
      <c r="N119" s="57" t="s">
        <v>427</v>
      </c>
      <c r="O119" s="42" t="n">
        <v>1</v>
      </c>
      <c r="P119" s="59" t="s">
        <v>44</v>
      </c>
      <c r="Q119" s="58" t="s">
        <v>773</v>
      </c>
      <c r="R119" s="59" t="s">
        <v>777</v>
      </c>
      <c r="S119" s="59" t="s">
        <v>778</v>
      </c>
      <c r="T119" s="59" t="s">
        <v>775</v>
      </c>
      <c r="U119" s="57"/>
      <c r="V119" s="58" t="s">
        <v>48</v>
      </c>
      <c r="W119" s="42" t="s">
        <v>427</v>
      </c>
      <c r="X119" s="59" t="s">
        <v>50</v>
      </c>
      <c r="Y119" s="59" t="s">
        <v>51</v>
      </c>
      <c r="Z119" s="42"/>
      <c r="AA119" s="42" t="n">
        <v>39</v>
      </c>
      <c r="AB119" s="42"/>
      <c r="AC119" s="42" t="n">
        <v>31</v>
      </c>
      <c r="AD119" s="42" t="n">
        <v>1</v>
      </c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</row>
    <row r="120" s="88" customFormat="true" ht="189.75" hidden="false" customHeight="false" outlineLevel="0" collapsed="false">
      <c r="A120" s="30" t="n">
        <f aca="false">A119+1</f>
        <v>109</v>
      </c>
      <c r="B120" s="79" t="n">
        <v>43482</v>
      </c>
      <c r="C120" s="57"/>
      <c r="D120" s="42"/>
      <c r="E120" s="57" t="n">
        <v>50102</v>
      </c>
      <c r="F120" s="58" t="s">
        <v>779</v>
      </c>
      <c r="G120" s="59" t="s">
        <v>780</v>
      </c>
      <c r="H120" s="59"/>
      <c r="I120" s="59" t="s">
        <v>781</v>
      </c>
      <c r="J120" s="59" t="s">
        <v>746</v>
      </c>
      <c r="K120" s="57"/>
      <c r="L120" s="58" t="s">
        <v>782</v>
      </c>
      <c r="M120" s="42" t="n">
        <v>16</v>
      </c>
      <c r="N120" s="57" t="s">
        <v>427</v>
      </c>
      <c r="O120" s="42" t="n">
        <v>1</v>
      </c>
      <c r="P120" s="59" t="s">
        <v>44</v>
      </c>
      <c r="Q120" s="58" t="s">
        <v>779</v>
      </c>
      <c r="R120" s="59" t="s">
        <v>783</v>
      </c>
      <c r="S120" s="59" t="s">
        <v>784</v>
      </c>
      <c r="T120" s="59" t="s">
        <v>781</v>
      </c>
      <c r="U120" s="57"/>
      <c r="V120" s="58" t="s">
        <v>48</v>
      </c>
      <c r="W120" s="42" t="s">
        <v>427</v>
      </c>
      <c r="X120" s="59" t="s">
        <v>50</v>
      </c>
      <c r="Y120" s="59" t="s">
        <v>51</v>
      </c>
      <c r="Z120" s="42"/>
      <c r="AA120" s="42" t="n">
        <v>30</v>
      </c>
      <c r="AB120" s="42"/>
      <c r="AC120" s="42" t="n">
        <v>30</v>
      </c>
      <c r="AD120" s="42" t="n">
        <v>1</v>
      </c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</row>
    <row r="121" s="88" customFormat="true" ht="189.75" hidden="false" customHeight="false" outlineLevel="0" collapsed="false">
      <c r="A121" s="30" t="n">
        <f aca="false">A120+1</f>
        <v>110</v>
      </c>
      <c r="B121" s="79" t="n">
        <v>43482</v>
      </c>
      <c r="C121" s="57"/>
      <c r="D121" s="42"/>
      <c r="E121" s="57" t="n">
        <v>50102</v>
      </c>
      <c r="F121" s="58" t="s">
        <v>785</v>
      </c>
      <c r="G121" s="59" t="s">
        <v>786</v>
      </c>
      <c r="H121" s="59"/>
      <c r="I121" s="59" t="s">
        <v>787</v>
      </c>
      <c r="J121" s="59" t="s">
        <v>746</v>
      </c>
      <c r="K121" s="57"/>
      <c r="L121" s="58" t="s">
        <v>788</v>
      </c>
      <c r="M121" s="42" t="n">
        <v>16</v>
      </c>
      <c r="N121" s="57" t="s">
        <v>427</v>
      </c>
      <c r="O121" s="42" t="n">
        <v>1</v>
      </c>
      <c r="P121" s="59" t="s">
        <v>44</v>
      </c>
      <c r="Q121" s="58" t="s">
        <v>785</v>
      </c>
      <c r="R121" s="59" t="s">
        <v>789</v>
      </c>
      <c r="S121" s="59" t="s">
        <v>771</v>
      </c>
      <c r="T121" s="59" t="s">
        <v>787</v>
      </c>
      <c r="U121" s="57"/>
      <c r="V121" s="58" t="s">
        <v>48</v>
      </c>
      <c r="W121" s="42" t="s">
        <v>427</v>
      </c>
      <c r="X121" s="59" t="s">
        <v>50</v>
      </c>
      <c r="Y121" s="59" t="s">
        <v>51</v>
      </c>
      <c r="Z121" s="42"/>
      <c r="AA121" s="42" t="n">
        <v>31</v>
      </c>
      <c r="AB121" s="42"/>
      <c r="AC121" s="42" t="n">
        <v>31</v>
      </c>
      <c r="AD121" s="42" t="n">
        <v>1</v>
      </c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</row>
    <row r="122" s="88" customFormat="true" ht="189.75" hidden="false" customHeight="false" outlineLevel="0" collapsed="false">
      <c r="A122" s="30" t="n">
        <f aca="false">A121+1</f>
        <v>111</v>
      </c>
      <c r="B122" s="89" t="n">
        <v>43482</v>
      </c>
      <c r="C122" s="57"/>
      <c r="D122" s="42"/>
      <c r="E122" s="57" t="n">
        <v>50102</v>
      </c>
      <c r="F122" s="58" t="s">
        <v>790</v>
      </c>
      <c r="G122" s="59" t="s">
        <v>791</v>
      </c>
      <c r="H122" s="59"/>
      <c r="I122" s="59" t="s">
        <v>792</v>
      </c>
      <c r="J122" s="59" t="s">
        <v>793</v>
      </c>
      <c r="K122" s="57"/>
      <c r="L122" s="58" t="s">
        <v>794</v>
      </c>
      <c r="M122" s="42" t="n">
        <v>16</v>
      </c>
      <c r="N122" s="57" t="s">
        <v>427</v>
      </c>
      <c r="O122" s="42" t="n">
        <v>3</v>
      </c>
      <c r="P122" s="59" t="s">
        <v>44</v>
      </c>
      <c r="Q122" s="58" t="s">
        <v>790</v>
      </c>
      <c r="R122" s="59" t="s">
        <v>795</v>
      </c>
      <c r="S122" s="59" t="s">
        <v>796</v>
      </c>
      <c r="T122" s="59" t="s">
        <v>792</v>
      </c>
      <c r="U122" s="57"/>
      <c r="V122" s="58" t="s">
        <v>48</v>
      </c>
      <c r="W122" s="42" t="s">
        <v>427</v>
      </c>
      <c r="X122" s="59" t="s">
        <v>50</v>
      </c>
      <c r="Y122" s="59" t="s">
        <v>162</v>
      </c>
      <c r="Z122" s="42"/>
      <c r="AA122" s="42" t="n">
        <v>300</v>
      </c>
      <c r="AB122" s="42"/>
      <c r="AC122" s="42" t="n">
        <v>300</v>
      </c>
      <c r="AD122" s="42" t="n">
        <v>3</v>
      </c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</row>
    <row r="123" s="88" customFormat="true" ht="189.75" hidden="false" customHeight="false" outlineLevel="0" collapsed="false">
      <c r="A123" s="30" t="n">
        <f aca="false">A122+1</f>
        <v>112</v>
      </c>
      <c r="B123" s="89" t="n">
        <v>43482</v>
      </c>
      <c r="C123" s="57"/>
      <c r="D123" s="42"/>
      <c r="E123" s="57" t="n">
        <v>50102</v>
      </c>
      <c r="F123" s="58" t="s">
        <v>797</v>
      </c>
      <c r="G123" s="59" t="s">
        <v>798</v>
      </c>
      <c r="H123" s="59"/>
      <c r="I123" s="59" t="s">
        <v>799</v>
      </c>
      <c r="J123" s="59" t="s">
        <v>746</v>
      </c>
      <c r="K123" s="57"/>
      <c r="L123" s="58" t="s">
        <v>800</v>
      </c>
      <c r="M123" s="42" t="n">
        <v>16</v>
      </c>
      <c r="N123" s="57" t="s">
        <v>286</v>
      </c>
      <c r="O123" s="42" t="n">
        <v>9</v>
      </c>
      <c r="P123" s="59" t="s">
        <v>44</v>
      </c>
      <c r="Q123" s="58" t="s">
        <v>797</v>
      </c>
      <c r="R123" s="59" t="s">
        <v>801</v>
      </c>
      <c r="S123" s="59" t="s">
        <v>802</v>
      </c>
      <c r="T123" s="59" t="s">
        <v>799</v>
      </c>
      <c r="U123" s="57"/>
      <c r="V123" s="58" t="s">
        <v>48</v>
      </c>
      <c r="W123" s="42" t="s">
        <v>286</v>
      </c>
      <c r="X123" s="59" t="s">
        <v>50</v>
      </c>
      <c r="Y123" s="59" t="s">
        <v>51</v>
      </c>
      <c r="Z123" s="42" t="n">
        <v>240</v>
      </c>
      <c r="AA123" s="42"/>
      <c r="AB123" s="42" t="n">
        <v>240</v>
      </c>
      <c r="AC123" s="42"/>
      <c r="AD123" s="42" t="n">
        <v>9</v>
      </c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</row>
    <row r="124" s="88" customFormat="true" ht="268.5" hidden="false" customHeight="false" outlineLevel="0" collapsed="false">
      <c r="A124" s="30" t="n">
        <f aca="false">A123+1</f>
        <v>113</v>
      </c>
      <c r="B124" s="79" t="n">
        <v>43482</v>
      </c>
      <c r="C124" s="57"/>
      <c r="D124" s="42"/>
      <c r="E124" s="57" t="n">
        <v>50102</v>
      </c>
      <c r="F124" s="58" t="s">
        <v>803</v>
      </c>
      <c r="G124" s="59" t="s">
        <v>804</v>
      </c>
      <c r="H124" s="59"/>
      <c r="I124" s="59" t="s">
        <v>805</v>
      </c>
      <c r="J124" s="59" t="s">
        <v>806</v>
      </c>
      <c r="K124" s="57"/>
      <c r="L124" s="58" t="s">
        <v>807</v>
      </c>
      <c r="M124" s="42" t="n">
        <v>16</v>
      </c>
      <c r="N124" s="57" t="s">
        <v>808</v>
      </c>
      <c r="O124" s="42" t="n">
        <v>1</v>
      </c>
      <c r="P124" s="59" t="s">
        <v>44</v>
      </c>
      <c r="Q124" s="58" t="s">
        <v>803</v>
      </c>
      <c r="R124" s="59" t="s">
        <v>45</v>
      </c>
      <c r="S124" s="59" t="s">
        <v>809</v>
      </c>
      <c r="T124" s="59" t="s">
        <v>805</v>
      </c>
      <c r="U124" s="57"/>
      <c r="V124" s="58" t="s">
        <v>810</v>
      </c>
      <c r="W124" s="42" t="s">
        <v>808</v>
      </c>
      <c r="X124" s="59" t="s">
        <v>50</v>
      </c>
      <c r="Y124" s="59" t="s">
        <v>51</v>
      </c>
      <c r="Z124" s="42"/>
      <c r="AA124" s="42" t="n">
        <v>80</v>
      </c>
      <c r="AB124" s="42"/>
      <c r="AC124" s="42" t="n">
        <v>45</v>
      </c>
      <c r="AD124" s="42" t="n">
        <v>1</v>
      </c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</row>
    <row r="125" s="98" customFormat="true" ht="268.5" hidden="false" customHeight="false" outlineLevel="0" collapsed="false">
      <c r="A125" s="30" t="n">
        <f aca="false">A124+1</f>
        <v>114</v>
      </c>
      <c r="B125" s="91" t="n">
        <v>40484</v>
      </c>
      <c r="C125" s="91" t="n">
        <v>43476</v>
      </c>
      <c r="D125" s="92"/>
      <c r="E125" s="93" t="n">
        <v>12300</v>
      </c>
      <c r="F125" s="94" t="s">
        <v>811</v>
      </c>
      <c r="G125" s="95" t="s">
        <v>812</v>
      </c>
      <c r="H125" s="95" t="s">
        <v>38</v>
      </c>
      <c r="I125" s="95" t="s">
        <v>813</v>
      </c>
      <c r="J125" s="95" t="s">
        <v>814</v>
      </c>
      <c r="K125" s="94" t="s">
        <v>815</v>
      </c>
      <c r="L125" s="94" t="s">
        <v>816</v>
      </c>
      <c r="M125" s="92" t="n">
        <v>16</v>
      </c>
      <c r="N125" s="93" t="s">
        <v>817</v>
      </c>
      <c r="O125" s="92" t="n">
        <v>2</v>
      </c>
      <c r="P125" s="95" t="s">
        <v>44</v>
      </c>
      <c r="Q125" s="93" t="n">
        <v>89862332</v>
      </c>
      <c r="R125" s="95" t="s">
        <v>818</v>
      </c>
      <c r="S125" s="95" t="s">
        <v>215</v>
      </c>
      <c r="T125" s="95" t="s">
        <v>819</v>
      </c>
      <c r="U125" s="93" t="s">
        <v>820</v>
      </c>
      <c r="V125" s="94" t="s">
        <v>48</v>
      </c>
      <c r="W125" s="92" t="s">
        <v>817</v>
      </c>
      <c r="X125" s="95" t="s">
        <v>50</v>
      </c>
      <c r="Y125" s="95" t="s">
        <v>51</v>
      </c>
      <c r="Z125" s="92"/>
      <c r="AA125" s="92" t="n">
        <v>51</v>
      </c>
      <c r="AB125" s="92"/>
      <c r="AC125" s="96" t="n">
        <v>43</v>
      </c>
      <c r="AD125" s="97" t="n">
        <v>2</v>
      </c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</row>
    <row r="126" customFormat="false" ht="252.75" hidden="false" customHeight="false" outlineLevel="0" collapsed="false">
      <c r="A126" s="30" t="n">
        <f aca="false">A125+1</f>
        <v>115</v>
      </c>
      <c r="B126" s="91" t="n">
        <v>40491</v>
      </c>
      <c r="C126" s="91" t="n">
        <v>43476</v>
      </c>
      <c r="D126" s="92"/>
      <c r="E126" s="93" t="n">
        <v>12300</v>
      </c>
      <c r="F126" s="94" t="s">
        <v>821</v>
      </c>
      <c r="G126" s="95" t="s">
        <v>822</v>
      </c>
      <c r="H126" s="95" t="s">
        <v>38</v>
      </c>
      <c r="I126" s="95" t="s">
        <v>823</v>
      </c>
      <c r="J126" s="95" t="s">
        <v>824</v>
      </c>
      <c r="K126" s="94" t="s">
        <v>825</v>
      </c>
      <c r="L126" s="94" t="s">
        <v>826</v>
      </c>
      <c r="M126" s="92" t="n">
        <v>16</v>
      </c>
      <c r="N126" s="93" t="s">
        <v>427</v>
      </c>
      <c r="O126" s="92" t="n">
        <v>4</v>
      </c>
      <c r="P126" s="95" t="s">
        <v>44</v>
      </c>
      <c r="Q126" s="93" t="n">
        <v>94879915</v>
      </c>
      <c r="R126" s="95" t="s">
        <v>827</v>
      </c>
      <c r="S126" s="95" t="s">
        <v>828</v>
      </c>
      <c r="T126" s="95" t="s">
        <v>829</v>
      </c>
      <c r="U126" s="93" t="s">
        <v>825</v>
      </c>
      <c r="V126" s="94" t="s">
        <v>48</v>
      </c>
      <c r="W126" s="92" t="s">
        <v>427</v>
      </c>
      <c r="X126" s="95" t="s">
        <v>50</v>
      </c>
      <c r="Y126" s="95" t="s">
        <v>119</v>
      </c>
      <c r="Z126" s="92" t="n">
        <v>64</v>
      </c>
      <c r="AA126" s="92"/>
      <c r="AB126" s="92" t="n">
        <v>52</v>
      </c>
      <c r="AC126" s="96"/>
      <c r="AD126" s="99" t="n">
        <v>4</v>
      </c>
    </row>
    <row r="127" customFormat="false" ht="252.75" hidden="false" customHeight="false" outlineLevel="0" collapsed="false">
      <c r="A127" s="30" t="n">
        <f aca="false">A126+1</f>
        <v>116</v>
      </c>
      <c r="B127" s="91" t="n">
        <v>40492</v>
      </c>
      <c r="C127" s="91" t="n">
        <v>43475</v>
      </c>
      <c r="D127" s="92"/>
      <c r="E127" s="93" t="n">
        <v>12300</v>
      </c>
      <c r="F127" s="94" t="s">
        <v>830</v>
      </c>
      <c r="G127" s="95" t="s">
        <v>831</v>
      </c>
      <c r="H127" s="95" t="s">
        <v>38</v>
      </c>
      <c r="I127" s="95" t="s">
        <v>832</v>
      </c>
      <c r="J127" s="95" t="s">
        <v>833</v>
      </c>
      <c r="K127" s="94" t="s">
        <v>834</v>
      </c>
      <c r="L127" s="94" t="s">
        <v>835</v>
      </c>
      <c r="M127" s="92" t="n">
        <v>16</v>
      </c>
      <c r="N127" s="93" t="s">
        <v>836</v>
      </c>
      <c r="O127" s="92" t="n">
        <v>8</v>
      </c>
      <c r="P127" s="95" t="s">
        <v>44</v>
      </c>
      <c r="Q127" s="93" t="n">
        <v>62230331</v>
      </c>
      <c r="R127" s="95" t="s">
        <v>133</v>
      </c>
      <c r="S127" s="95" t="s">
        <v>837</v>
      </c>
      <c r="T127" s="95" t="s">
        <v>838</v>
      </c>
      <c r="U127" s="93" t="s">
        <v>834</v>
      </c>
      <c r="V127" s="94" t="s">
        <v>48</v>
      </c>
      <c r="W127" s="92" t="s">
        <v>836</v>
      </c>
      <c r="X127" s="95" t="s">
        <v>50</v>
      </c>
      <c r="Y127" s="95" t="s">
        <v>176</v>
      </c>
      <c r="Z127" s="92"/>
      <c r="AA127" s="92" t="n">
        <v>77.5</v>
      </c>
      <c r="AB127" s="92"/>
      <c r="AC127" s="96" t="n">
        <v>58.4</v>
      </c>
      <c r="AD127" s="99" t="n">
        <v>4</v>
      </c>
    </row>
    <row r="128" customFormat="false" ht="268.5" hidden="false" customHeight="false" outlineLevel="0" collapsed="false">
      <c r="A128" s="30" t="n">
        <f aca="false">A127+1</f>
        <v>117</v>
      </c>
      <c r="B128" s="36" t="n">
        <v>43475</v>
      </c>
      <c r="C128" s="37"/>
      <c r="D128" s="38"/>
      <c r="E128" s="37"/>
      <c r="F128" s="40"/>
      <c r="G128" s="39"/>
      <c r="H128" s="39"/>
      <c r="I128" s="39"/>
      <c r="J128" s="39"/>
      <c r="K128" s="100"/>
      <c r="L128" s="101"/>
      <c r="M128" s="38"/>
      <c r="N128" s="37"/>
      <c r="O128" s="38"/>
      <c r="P128" s="39" t="s">
        <v>44</v>
      </c>
      <c r="Q128" s="37" t="n">
        <v>62230331</v>
      </c>
      <c r="R128" s="39" t="s">
        <v>839</v>
      </c>
      <c r="S128" s="39" t="s">
        <v>840</v>
      </c>
      <c r="T128" s="39" t="s">
        <v>832</v>
      </c>
      <c r="U128" s="37" t="s">
        <v>841</v>
      </c>
      <c r="V128" s="40" t="s">
        <v>48</v>
      </c>
      <c r="W128" s="38" t="s">
        <v>836</v>
      </c>
      <c r="X128" s="39" t="s">
        <v>50</v>
      </c>
      <c r="Y128" s="39" t="s">
        <v>176</v>
      </c>
      <c r="Z128" s="38"/>
      <c r="AA128" s="38" t="n">
        <v>74</v>
      </c>
      <c r="AB128" s="38"/>
      <c r="AC128" s="41" t="n">
        <v>55</v>
      </c>
      <c r="AD128" s="42" t="n">
        <v>2</v>
      </c>
    </row>
    <row r="129" customFormat="false" ht="268.5" hidden="false" customHeight="false" outlineLevel="0" collapsed="false">
      <c r="A129" s="30" t="n">
        <f aca="false">A128+1</f>
        <v>118</v>
      </c>
      <c r="B129" s="36" t="n">
        <v>43475</v>
      </c>
      <c r="C129" s="37"/>
      <c r="D129" s="38"/>
      <c r="E129" s="37"/>
      <c r="F129" s="40"/>
      <c r="G129" s="39"/>
      <c r="H129" s="39"/>
      <c r="I129" s="39"/>
      <c r="J129" s="39"/>
      <c r="K129" s="100"/>
      <c r="L129" s="101"/>
      <c r="M129" s="38"/>
      <c r="N129" s="37"/>
      <c r="O129" s="38"/>
      <c r="P129" s="39" t="s">
        <v>44</v>
      </c>
      <c r="Q129" s="37" t="n">
        <v>62230331</v>
      </c>
      <c r="R129" s="39" t="s">
        <v>133</v>
      </c>
      <c r="S129" s="39" t="s">
        <v>842</v>
      </c>
      <c r="T129" s="39" t="s">
        <v>832</v>
      </c>
      <c r="U129" s="37" t="s">
        <v>841</v>
      </c>
      <c r="V129" s="40" t="s">
        <v>48</v>
      </c>
      <c r="W129" s="38" t="s">
        <v>836</v>
      </c>
      <c r="X129" s="39" t="s">
        <v>50</v>
      </c>
      <c r="Y129" s="39" t="s">
        <v>176</v>
      </c>
      <c r="Z129" s="38"/>
      <c r="AA129" s="38" t="n">
        <v>51</v>
      </c>
      <c r="AB129" s="38"/>
      <c r="AC129" s="41" t="n">
        <v>51</v>
      </c>
      <c r="AD129" s="42" t="n">
        <v>2</v>
      </c>
    </row>
    <row r="130" customFormat="false" ht="268.5" hidden="false" customHeight="false" outlineLevel="0" collapsed="false">
      <c r="A130" s="30" t="n">
        <f aca="false">A129+1</f>
        <v>119</v>
      </c>
      <c r="B130" s="91" t="n">
        <v>40492</v>
      </c>
      <c r="C130" s="91" t="n">
        <v>43476</v>
      </c>
      <c r="D130" s="92"/>
      <c r="E130" s="93" t="n">
        <v>12300</v>
      </c>
      <c r="F130" s="94" t="s">
        <v>843</v>
      </c>
      <c r="G130" s="95" t="s">
        <v>844</v>
      </c>
      <c r="H130" s="95" t="s">
        <v>38</v>
      </c>
      <c r="I130" s="95" t="s">
        <v>845</v>
      </c>
      <c r="J130" s="95" t="s">
        <v>846</v>
      </c>
      <c r="K130" s="94" t="s">
        <v>847</v>
      </c>
      <c r="L130" s="94" t="s">
        <v>848</v>
      </c>
      <c r="M130" s="92" t="n">
        <v>16</v>
      </c>
      <c r="N130" s="93" t="s">
        <v>849</v>
      </c>
      <c r="O130" s="92" t="n">
        <v>7</v>
      </c>
      <c r="P130" s="95" t="s">
        <v>44</v>
      </c>
      <c r="Q130" s="93" t="n">
        <v>94871379</v>
      </c>
      <c r="R130" s="95" t="s">
        <v>133</v>
      </c>
      <c r="S130" s="95" t="s">
        <v>850</v>
      </c>
      <c r="T130" s="95" t="s">
        <v>851</v>
      </c>
      <c r="U130" s="93" t="s">
        <v>847</v>
      </c>
      <c r="V130" s="94" t="s">
        <v>48</v>
      </c>
      <c r="W130" s="92" t="s">
        <v>852</v>
      </c>
      <c r="X130" s="95" t="s">
        <v>50</v>
      </c>
      <c r="Y130" s="95" t="s">
        <v>176</v>
      </c>
      <c r="Z130" s="92" t="n">
        <v>200</v>
      </c>
      <c r="AA130" s="92"/>
      <c r="AB130" s="92" t="n">
        <v>103</v>
      </c>
      <c r="AC130" s="96"/>
      <c r="AD130" s="99" t="n">
        <v>7</v>
      </c>
    </row>
    <row r="131" customFormat="false" ht="252.75" hidden="false" customHeight="false" outlineLevel="0" collapsed="false">
      <c r="A131" s="30" t="n">
        <f aca="false">A130+1</f>
        <v>120</v>
      </c>
      <c r="B131" s="91" t="n">
        <v>40492</v>
      </c>
      <c r="C131" s="91" t="n">
        <v>43476</v>
      </c>
      <c r="D131" s="92"/>
      <c r="E131" s="93" t="n">
        <v>12300</v>
      </c>
      <c r="F131" s="94" t="s">
        <v>853</v>
      </c>
      <c r="G131" s="95" t="s">
        <v>854</v>
      </c>
      <c r="H131" s="95" t="s">
        <v>38</v>
      </c>
      <c r="I131" s="95" t="s">
        <v>855</v>
      </c>
      <c r="J131" s="95" t="s">
        <v>856</v>
      </c>
      <c r="K131" s="94" t="s">
        <v>857</v>
      </c>
      <c r="L131" s="94" t="s">
        <v>858</v>
      </c>
      <c r="M131" s="92" t="n">
        <v>16</v>
      </c>
      <c r="N131" s="93" t="s">
        <v>267</v>
      </c>
      <c r="O131" s="92" t="n">
        <v>4</v>
      </c>
      <c r="P131" s="95" t="s">
        <v>44</v>
      </c>
      <c r="Q131" s="93" t="n">
        <v>95614118</v>
      </c>
      <c r="R131" s="95" t="s">
        <v>133</v>
      </c>
      <c r="S131" s="95" t="s">
        <v>859</v>
      </c>
      <c r="T131" s="95" t="s">
        <v>860</v>
      </c>
      <c r="U131" s="93" t="s">
        <v>857</v>
      </c>
      <c r="V131" s="94" t="s">
        <v>48</v>
      </c>
      <c r="W131" s="92" t="s">
        <v>267</v>
      </c>
      <c r="X131" s="95" t="s">
        <v>50</v>
      </c>
      <c r="Y131" s="95" t="s">
        <v>119</v>
      </c>
      <c r="Z131" s="92" t="n">
        <v>54</v>
      </c>
      <c r="AA131" s="92"/>
      <c r="AB131" s="92" t="n">
        <v>32.5</v>
      </c>
      <c r="AC131" s="96"/>
      <c r="AD131" s="99" t="n">
        <v>4</v>
      </c>
    </row>
    <row r="132" customFormat="false" ht="252.75" hidden="false" customHeight="false" outlineLevel="0" collapsed="false">
      <c r="A132" s="30" t="n">
        <f aca="false">A131+1</f>
        <v>121</v>
      </c>
      <c r="B132" s="91" t="n">
        <v>40492</v>
      </c>
      <c r="C132" s="91" t="n">
        <v>43459</v>
      </c>
      <c r="D132" s="92"/>
      <c r="E132" s="93" t="n">
        <v>50102</v>
      </c>
      <c r="F132" s="94" t="s">
        <v>861</v>
      </c>
      <c r="G132" s="95" t="s">
        <v>862</v>
      </c>
      <c r="H132" s="95" t="s">
        <v>38</v>
      </c>
      <c r="I132" s="95" t="s">
        <v>863</v>
      </c>
      <c r="J132" s="95" t="s">
        <v>864</v>
      </c>
      <c r="K132" s="94" t="s">
        <v>865</v>
      </c>
      <c r="L132" s="94" t="s">
        <v>866</v>
      </c>
      <c r="M132" s="92" t="n">
        <v>16</v>
      </c>
      <c r="N132" s="93" t="s">
        <v>342</v>
      </c>
      <c r="O132" s="92" t="n">
        <v>10</v>
      </c>
      <c r="P132" s="95" t="s">
        <v>44</v>
      </c>
      <c r="Q132" s="93" t="n">
        <v>109320007</v>
      </c>
      <c r="R132" s="95" t="s">
        <v>133</v>
      </c>
      <c r="S132" s="95" t="s">
        <v>867</v>
      </c>
      <c r="T132" s="95" t="s">
        <v>863</v>
      </c>
      <c r="U132" s="93" t="s">
        <v>865</v>
      </c>
      <c r="V132" s="94" t="s">
        <v>48</v>
      </c>
      <c r="W132" s="92" t="s">
        <v>868</v>
      </c>
      <c r="X132" s="95" t="s">
        <v>50</v>
      </c>
      <c r="Y132" s="95" t="s">
        <v>119</v>
      </c>
      <c r="Z132" s="92"/>
      <c r="AA132" s="92" t="n">
        <v>118.9</v>
      </c>
      <c r="AB132" s="92"/>
      <c r="AC132" s="96" t="n">
        <v>82.1</v>
      </c>
      <c r="AD132" s="99" t="n">
        <v>4</v>
      </c>
    </row>
    <row r="133" s="98" customFormat="true" ht="268.5" hidden="false" customHeight="false" outlineLevel="0" collapsed="false">
      <c r="A133" s="30" t="n">
        <f aca="false">A132+1</f>
        <v>122</v>
      </c>
      <c r="B133" s="91" t="n">
        <v>40492</v>
      </c>
      <c r="C133" s="91" t="n">
        <v>43459</v>
      </c>
      <c r="D133" s="92"/>
      <c r="E133" s="93" t="n">
        <v>12300</v>
      </c>
      <c r="F133" s="94" t="s">
        <v>869</v>
      </c>
      <c r="G133" s="95" t="s">
        <v>870</v>
      </c>
      <c r="H133" s="95" t="s">
        <v>38</v>
      </c>
      <c r="I133" s="95" t="s">
        <v>745</v>
      </c>
      <c r="J133" s="95" t="s">
        <v>871</v>
      </c>
      <c r="K133" s="94" t="s">
        <v>872</v>
      </c>
      <c r="L133" s="94" t="s">
        <v>873</v>
      </c>
      <c r="M133" s="92" t="n">
        <v>16</v>
      </c>
      <c r="N133" s="93" t="s">
        <v>874</v>
      </c>
      <c r="O133" s="92" t="n">
        <v>41</v>
      </c>
      <c r="P133" s="95" t="s">
        <v>44</v>
      </c>
      <c r="Q133" s="93" t="n">
        <v>95625978</v>
      </c>
      <c r="R133" s="95" t="s">
        <v>875</v>
      </c>
      <c r="S133" s="95" t="s">
        <v>72</v>
      </c>
      <c r="T133" s="95" t="s">
        <v>876</v>
      </c>
      <c r="U133" s="93" t="s">
        <v>872</v>
      </c>
      <c r="V133" s="94" t="s">
        <v>48</v>
      </c>
      <c r="W133" s="92" t="s">
        <v>874</v>
      </c>
      <c r="X133" s="95" t="s">
        <v>50</v>
      </c>
      <c r="Y133" s="95" t="s">
        <v>119</v>
      </c>
      <c r="Z133" s="92" t="n">
        <v>60</v>
      </c>
      <c r="AA133" s="92"/>
      <c r="AB133" s="92" t="n">
        <v>35.3</v>
      </c>
      <c r="AC133" s="96"/>
      <c r="AD133" s="99" t="n">
        <v>3</v>
      </c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</row>
    <row r="134" s="98" customFormat="true" ht="252.75" hidden="false" customHeight="false" outlineLevel="0" collapsed="false">
      <c r="A134" s="30" t="n">
        <f aca="false">A133+1</f>
        <v>123</v>
      </c>
      <c r="B134" s="93"/>
      <c r="C134" s="93"/>
      <c r="D134" s="92"/>
      <c r="E134" s="93"/>
      <c r="F134" s="94"/>
      <c r="G134" s="95"/>
      <c r="H134" s="95"/>
      <c r="I134" s="95"/>
      <c r="J134" s="95"/>
      <c r="K134" s="94"/>
      <c r="L134" s="94"/>
      <c r="M134" s="92"/>
      <c r="N134" s="93"/>
      <c r="O134" s="92"/>
      <c r="P134" s="95"/>
      <c r="Q134" s="93" t="n">
        <v>95625978</v>
      </c>
      <c r="R134" s="95" t="s">
        <v>877</v>
      </c>
      <c r="S134" s="95" t="s">
        <v>878</v>
      </c>
      <c r="T134" s="95" t="s">
        <v>876</v>
      </c>
      <c r="U134" s="93" t="s">
        <v>872</v>
      </c>
      <c r="V134" s="94" t="s">
        <v>48</v>
      </c>
      <c r="W134" s="92" t="s">
        <v>874</v>
      </c>
      <c r="X134" s="95" t="s">
        <v>50</v>
      </c>
      <c r="Y134" s="95" t="s">
        <v>119</v>
      </c>
      <c r="Z134" s="92" t="n">
        <v>164.6</v>
      </c>
      <c r="AA134" s="92"/>
      <c r="AB134" s="92" t="n">
        <v>115.5</v>
      </c>
      <c r="AC134" s="96"/>
      <c r="AD134" s="99" t="n">
        <v>9</v>
      </c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</row>
    <row r="135" s="98" customFormat="true" ht="252.75" hidden="false" customHeight="false" outlineLevel="0" collapsed="false">
      <c r="A135" s="30" t="n">
        <f aca="false">A134+1</f>
        <v>124</v>
      </c>
      <c r="B135" s="93"/>
      <c r="C135" s="91" t="n">
        <v>43459</v>
      </c>
      <c r="D135" s="92"/>
      <c r="E135" s="93"/>
      <c r="F135" s="94"/>
      <c r="G135" s="95"/>
      <c r="H135" s="95"/>
      <c r="I135" s="95"/>
      <c r="J135" s="95"/>
      <c r="K135" s="94"/>
      <c r="L135" s="94"/>
      <c r="M135" s="92"/>
      <c r="N135" s="93"/>
      <c r="O135" s="92"/>
      <c r="P135" s="95"/>
      <c r="Q135" s="93" t="n">
        <v>95625978</v>
      </c>
      <c r="R135" s="95" t="s">
        <v>879</v>
      </c>
      <c r="S135" s="95" t="s">
        <v>880</v>
      </c>
      <c r="T135" s="95" t="s">
        <v>876</v>
      </c>
      <c r="U135" s="93" t="s">
        <v>872</v>
      </c>
      <c r="V135" s="94" t="s">
        <v>48</v>
      </c>
      <c r="W135" s="92" t="s">
        <v>874</v>
      </c>
      <c r="X135" s="95" t="s">
        <v>50</v>
      </c>
      <c r="Y135" s="95" t="s">
        <v>881</v>
      </c>
      <c r="Z135" s="92"/>
      <c r="AA135" s="92" t="n">
        <v>120</v>
      </c>
      <c r="AB135" s="92"/>
      <c r="AC135" s="96" t="n">
        <v>100</v>
      </c>
      <c r="AD135" s="99" t="n">
        <v>8</v>
      </c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</row>
    <row r="136" s="98" customFormat="true" ht="268.5" hidden="false" customHeight="false" outlineLevel="0" collapsed="false">
      <c r="A136" s="30" t="n">
        <f aca="false">A135+1</f>
        <v>125</v>
      </c>
      <c r="B136" s="93"/>
      <c r="C136" s="93"/>
      <c r="D136" s="92"/>
      <c r="E136" s="93"/>
      <c r="F136" s="94"/>
      <c r="G136" s="95"/>
      <c r="H136" s="95"/>
      <c r="I136" s="95"/>
      <c r="J136" s="95"/>
      <c r="K136" s="94"/>
      <c r="L136" s="94"/>
      <c r="M136" s="92"/>
      <c r="N136" s="93"/>
      <c r="O136" s="92"/>
      <c r="P136" s="95"/>
      <c r="Q136" s="93" t="n">
        <v>95625978</v>
      </c>
      <c r="R136" s="95" t="s">
        <v>882</v>
      </c>
      <c r="S136" s="95" t="s">
        <v>883</v>
      </c>
      <c r="T136" s="95" t="s">
        <v>876</v>
      </c>
      <c r="U136" s="93" t="s">
        <v>872</v>
      </c>
      <c r="V136" s="94" t="s">
        <v>48</v>
      </c>
      <c r="W136" s="92" t="s">
        <v>874</v>
      </c>
      <c r="X136" s="95" t="s">
        <v>50</v>
      </c>
      <c r="Y136" s="95" t="s">
        <v>881</v>
      </c>
      <c r="Z136" s="92"/>
      <c r="AA136" s="92" t="n">
        <v>210</v>
      </c>
      <c r="AB136" s="92"/>
      <c r="AC136" s="96" t="n">
        <v>143</v>
      </c>
      <c r="AD136" s="99" t="n">
        <v>9</v>
      </c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</row>
    <row r="137" s="98" customFormat="true" ht="268.5" hidden="false" customHeight="false" outlineLevel="0" collapsed="false">
      <c r="A137" s="30" t="n">
        <f aca="false">A136+1</f>
        <v>126</v>
      </c>
      <c r="B137" s="93"/>
      <c r="C137" s="93"/>
      <c r="D137" s="92"/>
      <c r="E137" s="93"/>
      <c r="F137" s="94"/>
      <c r="G137" s="95"/>
      <c r="H137" s="95"/>
      <c r="I137" s="95"/>
      <c r="J137" s="95"/>
      <c r="K137" s="94"/>
      <c r="L137" s="94"/>
      <c r="M137" s="92"/>
      <c r="N137" s="93"/>
      <c r="O137" s="92"/>
      <c r="P137" s="95"/>
      <c r="Q137" s="93" t="n">
        <v>95625978</v>
      </c>
      <c r="R137" s="95" t="s">
        <v>884</v>
      </c>
      <c r="S137" s="95" t="s">
        <v>885</v>
      </c>
      <c r="T137" s="95" t="s">
        <v>876</v>
      </c>
      <c r="U137" s="93" t="s">
        <v>886</v>
      </c>
      <c r="V137" s="94" t="s">
        <v>48</v>
      </c>
      <c r="W137" s="92" t="s">
        <v>874</v>
      </c>
      <c r="X137" s="95" t="s">
        <v>50</v>
      </c>
      <c r="Y137" s="95" t="s">
        <v>162</v>
      </c>
      <c r="Z137" s="92"/>
      <c r="AA137" s="92" t="n">
        <v>70</v>
      </c>
      <c r="AB137" s="92"/>
      <c r="AC137" s="96" t="n">
        <v>70</v>
      </c>
      <c r="AD137" s="99" t="n">
        <v>2</v>
      </c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</row>
    <row r="138" s="98" customFormat="true" ht="252.75" hidden="false" customHeight="false" outlineLevel="0" collapsed="false">
      <c r="A138" s="30" t="n">
        <f aca="false">A137+1</f>
        <v>127</v>
      </c>
      <c r="B138" s="93"/>
      <c r="C138" s="93"/>
      <c r="D138" s="92"/>
      <c r="E138" s="93"/>
      <c r="F138" s="94"/>
      <c r="G138" s="95"/>
      <c r="H138" s="95"/>
      <c r="I138" s="95"/>
      <c r="J138" s="95"/>
      <c r="K138" s="94"/>
      <c r="L138" s="94"/>
      <c r="M138" s="92"/>
      <c r="N138" s="93"/>
      <c r="O138" s="92"/>
      <c r="P138" s="95"/>
      <c r="Q138" s="93" t="n">
        <v>95625979</v>
      </c>
      <c r="R138" s="95" t="s">
        <v>887</v>
      </c>
      <c r="S138" s="95" t="s">
        <v>888</v>
      </c>
      <c r="T138" s="95" t="s">
        <v>876</v>
      </c>
      <c r="U138" s="93" t="s">
        <v>889</v>
      </c>
      <c r="V138" s="94" t="s">
        <v>78</v>
      </c>
      <c r="W138" s="92" t="s">
        <v>890</v>
      </c>
      <c r="X138" s="95" t="s">
        <v>50</v>
      </c>
      <c r="Y138" s="95" t="s">
        <v>162</v>
      </c>
      <c r="Z138" s="92"/>
      <c r="AA138" s="92" t="n">
        <v>79</v>
      </c>
      <c r="AB138" s="92"/>
      <c r="AC138" s="96" t="n">
        <v>51</v>
      </c>
      <c r="AD138" s="99" t="n">
        <v>7</v>
      </c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</row>
    <row r="139" s="98" customFormat="true" ht="284.25" hidden="false" customHeight="false" outlineLevel="0" collapsed="false">
      <c r="A139" s="30" t="n">
        <f aca="false">A138+1</f>
        <v>128</v>
      </c>
      <c r="B139" s="93"/>
      <c r="C139" s="93"/>
      <c r="D139" s="92"/>
      <c r="E139" s="93"/>
      <c r="F139" s="94"/>
      <c r="G139" s="95"/>
      <c r="H139" s="95"/>
      <c r="I139" s="95"/>
      <c r="J139" s="95"/>
      <c r="K139" s="94"/>
      <c r="L139" s="94"/>
      <c r="M139" s="92"/>
      <c r="N139" s="93"/>
      <c r="O139" s="92"/>
      <c r="P139" s="95"/>
      <c r="Q139" s="93" t="n">
        <v>95625980</v>
      </c>
      <c r="R139" s="95" t="s">
        <v>891</v>
      </c>
      <c r="S139" s="95" t="s">
        <v>892</v>
      </c>
      <c r="T139" s="95" t="s">
        <v>876</v>
      </c>
      <c r="U139" s="93" t="s">
        <v>893</v>
      </c>
      <c r="V139" s="94" t="s">
        <v>894</v>
      </c>
      <c r="W139" s="92" t="s">
        <v>895</v>
      </c>
      <c r="X139" s="95" t="s">
        <v>50</v>
      </c>
      <c r="Y139" s="95" t="s">
        <v>162</v>
      </c>
      <c r="Z139" s="92"/>
      <c r="AA139" s="92" t="n">
        <v>20</v>
      </c>
      <c r="AB139" s="92"/>
      <c r="AC139" s="96" t="n">
        <v>20</v>
      </c>
      <c r="AD139" s="99" t="n">
        <v>1</v>
      </c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</row>
    <row r="140" s="98" customFormat="true" ht="205.5" hidden="false" customHeight="false" outlineLevel="0" collapsed="false">
      <c r="A140" s="30" t="n">
        <f aca="false">A139+1</f>
        <v>129</v>
      </c>
      <c r="B140" s="93"/>
      <c r="C140" s="93"/>
      <c r="D140" s="92"/>
      <c r="E140" s="93"/>
      <c r="F140" s="94"/>
      <c r="G140" s="95"/>
      <c r="H140" s="95"/>
      <c r="I140" s="95"/>
      <c r="J140" s="95"/>
      <c r="K140" s="94"/>
      <c r="L140" s="94"/>
      <c r="M140" s="92"/>
      <c r="N140" s="93"/>
      <c r="O140" s="92"/>
      <c r="P140" s="95"/>
      <c r="Q140" s="93" t="n">
        <v>95625981</v>
      </c>
      <c r="R140" s="95" t="s">
        <v>896</v>
      </c>
      <c r="S140" s="95" t="s">
        <v>897</v>
      </c>
      <c r="T140" s="95" t="s">
        <v>876</v>
      </c>
      <c r="U140" s="93" t="s">
        <v>898</v>
      </c>
      <c r="V140" s="94" t="s">
        <v>899</v>
      </c>
      <c r="W140" s="92" t="s">
        <v>900</v>
      </c>
      <c r="X140" s="95" t="s">
        <v>50</v>
      </c>
      <c r="Y140" s="95" t="s">
        <v>162</v>
      </c>
      <c r="Z140" s="92"/>
      <c r="AA140" s="92" t="n">
        <v>60</v>
      </c>
      <c r="AB140" s="92"/>
      <c r="AC140" s="96" t="n">
        <v>30</v>
      </c>
      <c r="AD140" s="99" t="n">
        <v>2</v>
      </c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</row>
    <row r="141" customFormat="false" ht="252.75" hidden="false" customHeight="false" outlineLevel="0" collapsed="false">
      <c r="A141" s="30" t="n">
        <f aca="false">A140+1</f>
        <v>130</v>
      </c>
      <c r="B141" s="91" t="n">
        <v>40492</v>
      </c>
      <c r="C141" s="93"/>
      <c r="D141" s="92"/>
      <c r="E141" s="93" t="n">
        <v>12300</v>
      </c>
      <c r="F141" s="94" t="s">
        <v>901</v>
      </c>
      <c r="G141" s="95" t="s">
        <v>902</v>
      </c>
      <c r="H141" s="95" t="s">
        <v>38</v>
      </c>
      <c r="I141" s="95" t="s">
        <v>903</v>
      </c>
      <c r="J141" s="95" t="s">
        <v>904</v>
      </c>
      <c r="K141" s="94" t="s">
        <v>905</v>
      </c>
      <c r="L141" s="94" t="s">
        <v>906</v>
      </c>
      <c r="M141" s="92" t="n">
        <v>16</v>
      </c>
      <c r="N141" s="93" t="s">
        <v>907</v>
      </c>
      <c r="O141" s="92" t="n">
        <v>3</v>
      </c>
      <c r="P141" s="95" t="s">
        <v>44</v>
      </c>
      <c r="Q141" s="93" t="n">
        <v>77815391</v>
      </c>
      <c r="R141" s="95" t="s">
        <v>908</v>
      </c>
      <c r="S141" s="95" t="s">
        <v>909</v>
      </c>
      <c r="T141" s="95" t="s">
        <v>910</v>
      </c>
      <c r="U141" s="93" t="s">
        <v>905</v>
      </c>
      <c r="V141" s="94" t="s">
        <v>48</v>
      </c>
      <c r="W141" s="92" t="s">
        <v>907</v>
      </c>
      <c r="X141" s="95" t="s">
        <v>50</v>
      </c>
      <c r="Y141" s="95" t="s">
        <v>51</v>
      </c>
      <c r="Z141" s="92"/>
      <c r="AA141" s="92" t="n">
        <v>25</v>
      </c>
      <c r="AB141" s="92"/>
      <c r="AC141" s="96" t="n">
        <v>20</v>
      </c>
      <c r="AD141" s="99" t="n">
        <v>3</v>
      </c>
    </row>
    <row r="142" customFormat="false" ht="252.75" hidden="false" customHeight="false" outlineLevel="0" collapsed="false">
      <c r="A142" s="30" t="n">
        <f aca="false">A141+1</f>
        <v>131</v>
      </c>
      <c r="B142" s="91" t="n">
        <v>40493</v>
      </c>
      <c r="C142" s="93"/>
      <c r="D142" s="92"/>
      <c r="E142" s="93" t="n">
        <v>12300</v>
      </c>
      <c r="F142" s="94" t="s">
        <v>911</v>
      </c>
      <c r="G142" s="95" t="s">
        <v>912</v>
      </c>
      <c r="H142" s="95" t="s">
        <v>38</v>
      </c>
      <c r="I142" s="95" t="s">
        <v>913</v>
      </c>
      <c r="J142" s="95" t="s">
        <v>914</v>
      </c>
      <c r="K142" s="94" t="s">
        <v>915</v>
      </c>
      <c r="L142" s="94" t="s">
        <v>916</v>
      </c>
      <c r="M142" s="92" t="n">
        <v>16</v>
      </c>
      <c r="N142" s="93" t="s">
        <v>917</v>
      </c>
      <c r="O142" s="92" t="n">
        <v>5</v>
      </c>
      <c r="P142" s="95" t="s">
        <v>44</v>
      </c>
      <c r="Q142" s="93" t="n">
        <v>25560651</v>
      </c>
      <c r="R142" s="95" t="s">
        <v>918</v>
      </c>
      <c r="S142" s="95" t="s">
        <v>919</v>
      </c>
      <c r="T142" s="95" t="s">
        <v>920</v>
      </c>
      <c r="U142" s="93" t="s">
        <v>915</v>
      </c>
      <c r="V142" s="94" t="s">
        <v>48</v>
      </c>
      <c r="W142" s="92" t="s">
        <v>917</v>
      </c>
      <c r="X142" s="95" t="s">
        <v>50</v>
      </c>
      <c r="Y142" s="95" t="s">
        <v>162</v>
      </c>
      <c r="Z142" s="92" t="n">
        <v>580</v>
      </c>
      <c r="AA142" s="92"/>
      <c r="AB142" s="92" t="n">
        <v>200</v>
      </c>
      <c r="AC142" s="96"/>
      <c r="AD142" s="99" t="n">
        <v>5</v>
      </c>
    </row>
    <row r="143" customFormat="false" ht="237" hidden="false" customHeight="false" outlineLevel="0" collapsed="false">
      <c r="A143" s="30" t="n">
        <f aca="false">A142+1</f>
        <v>132</v>
      </c>
      <c r="B143" s="91" t="n">
        <v>40493</v>
      </c>
      <c r="C143" s="91" t="n">
        <v>43460</v>
      </c>
      <c r="D143" s="92"/>
      <c r="E143" s="93" t="n">
        <v>12300</v>
      </c>
      <c r="F143" s="94" t="s">
        <v>921</v>
      </c>
      <c r="G143" s="95" t="s">
        <v>922</v>
      </c>
      <c r="H143" s="95" t="s">
        <v>38</v>
      </c>
      <c r="I143" s="95" t="s">
        <v>923</v>
      </c>
      <c r="J143" s="95" t="s">
        <v>924</v>
      </c>
      <c r="K143" s="94" t="s">
        <v>925</v>
      </c>
      <c r="L143" s="94" t="s">
        <v>926</v>
      </c>
      <c r="M143" s="92" t="n">
        <v>16</v>
      </c>
      <c r="N143" s="93" t="s">
        <v>927</v>
      </c>
      <c r="O143" s="92" t="n">
        <v>1</v>
      </c>
      <c r="P143" s="95" t="s">
        <v>44</v>
      </c>
      <c r="Q143" s="93" t="n">
        <v>94879932</v>
      </c>
      <c r="R143" s="95" t="s">
        <v>928</v>
      </c>
      <c r="S143" s="95" t="s">
        <v>929</v>
      </c>
      <c r="T143" s="95" t="s">
        <v>923</v>
      </c>
      <c r="U143" s="93" t="s">
        <v>925</v>
      </c>
      <c r="V143" s="94" t="s">
        <v>48</v>
      </c>
      <c r="W143" s="92" t="s">
        <v>927</v>
      </c>
      <c r="X143" s="95" t="s">
        <v>50</v>
      </c>
      <c r="Y143" s="95" t="s">
        <v>119</v>
      </c>
      <c r="Z143" s="92" t="n">
        <v>54</v>
      </c>
      <c r="AA143" s="92"/>
      <c r="AB143" s="92" t="n">
        <v>35</v>
      </c>
      <c r="AC143" s="96"/>
      <c r="AD143" s="99" t="n">
        <v>1</v>
      </c>
    </row>
    <row r="144" customFormat="false" ht="16.5" hidden="false" customHeight="false" outlineLevel="0" collapsed="false">
      <c r="A144" s="30" t="n">
        <f aca="false">A143+1</f>
        <v>133</v>
      </c>
      <c r="B144" s="93"/>
      <c r="C144" s="93"/>
      <c r="D144" s="92"/>
      <c r="E144" s="93"/>
      <c r="F144" s="94"/>
      <c r="G144" s="95"/>
      <c r="H144" s="95"/>
      <c r="I144" s="95"/>
      <c r="J144" s="95"/>
      <c r="K144" s="94"/>
      <c r="L144" s="94"/>
      <c r="M144" s="92"/>
      <c r="N144" s="93"/>
      <c r="O144" s="92"/>
      <c r="P144" s="95"/>
      <c r="Q144" s="93"/>
      <c r="R144" s="95"/>
      <c r="S144" s="95"/>
      <c r="T144" s="95"/>
      <c r="U144" s="93"/>
      <c r="V144" s="94"/>
      <c r="W144" s="92"/>
      <c r="X144" s="95"/>
      <c r="Y144" s="95"/>
      <c r="Z144" s="92"/>
      <c r="AA144" s="92"/>
      <c r="AB144" s="92"/>
      <c r="AC144" s="96"/>
      <c r="AD144" s="99"/>
    </row>
    <row r="145" s="98" customFormat="true" ht="268.5" hidden="false" customHeight="false" outlineLevel="0" collapsed="false">
      <c r="A145" s="30" t="n">
        <f aca="false">A144+1</f>
        <v>134</v>
      </c>
      <c r="B145" s="91" t="n">
        <v>40493</v>
      </c>
      <c r="C145" s="93"/>
      <c r="D145" s="92"/>
      <c r="E145" s="93" t="n">
        <v>67</v>
      </c>
      <c r="F145" s="94"/>
      <c r="G145" s="95" t="s">
        <v>930</v>
      </c>
      <c r="H145" s="95" t="s">
        <v>38</v>
      </c>
      <c r="I145" s="95"/>
      <c r="J145" s="95" t="s">
        <v>931</v>
      </c>
      <c r="K145" s="94" t="s">
        <v>932</v>
      </c>
      <c r="L145" s="94" t="s">
        <v>933</v>
      </c>
      <c r="M145" s="92" t="n">
        <v>16</v>
      </c>
      <c r="N145" s="93"/>
      <c r="O145" s="92" t="n">
        <v>4</v>
      </c>
      <c r="P145" s="95" t="s">
        <v>44</v>
      </c>
      <c r="Q145" s="93"/>
      <c r="R145" s="95" t="s">
        <v>934</v>
      </c>
      <c r="S145" s="95" t="s">
        <v>183</v>
      </c>
      <c r="T145" s="95" t="s">
        <v>935</v>
      </c>
      <c r="U145" s="93" t="s">
        <v>932</v>
      </c>
      <c r="V145" s="94" t="s">
        <v>48</v>
      </c>
      <c r="W145" s="92"/>
      <c r="X145" s="95" t="s">
        <v>50</v>
      </c>
      <c r="Y145" s="95" t="s">
        <v>51</v>
      </c>
      <c r="Z145" s="92"/>
      <c r="AA145" s="92" t="n">
        <v>16.35</v>
      </c>
      <c r="AB145" s="92"/>
      <c r="AC145" s="96" t="n">
        <v>16.35</v>
      </c>
      <c r="AD145" s="99" t="n">
        <v>4</v>
      </c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</row>
    <row r="146" s="98" customFormat="true" ht="252.75" hidden="false" customHeight="false" outlineLevel="0" collapsed="false">
      <c r="A146" s="30" t="n">
        <f aca="false">A145+1</f>
        <v>135</v>
      </c>
      <c r="B146" s="91" t="n">
        <v>40493</v>
      </c>
      <c r="C146" s="91" t="n">
        <v>43476</v>
      </c>
      <c r="D146" s="92"/>
      <c r="E146" s="93" t="n">
        <v>30004</v>
      </c>
      <c r="F146" s="94" t="s">
        <v>936</v>
      </c>
      <c r="G146" s="95" t="s">
        <v>937</v>
      </c>
      <c r="H146" s="95" t="s">
        <v>938</v>
      </c>
      <c r="I146" s="95" t="s">
        <v>939</v>
      </c>
      <c r="J146" s="95" t="s">
        <v>940</v>
      </c>
      <c r="K146" s="94" t="s">
        <v>941</v>
      </c>
      <c r="L146" s="94" t="s">
        <v>942</v>
      </c>
      <c r="M146" s="92" t="n">
        <v>16</v>
      </c>
      <c r="N146" s="93" t="s">
        <v>267</v>
      </c>
      <c r="O146" s="92" t="n">
        <v>42</v>
      </c>
      <c r="P146" s="95" t="s">
        <v>44</v>
      </c>
      <c r="Q146" s="93" t="n">
        <v>41351125</v>
      </c>
      <c r="R146" s="95" t="s">
        <v>159</v>
      </c>
      <c r="S146" s="95" t="s">
        <v>943</v>
      </c>
      <c r="T146" s="95" t="s">
        <v>944</v>
      </c>
      <c r="U146" s="93" t="s">
        <v>945</v>
      </c>
      <c r="V146" s="94" t="s">
        <v>946</v>
      </c>
      <c r="W146" s="92" t="s">
        <v>267</v>
      </c>
      <c r="X146" s="95" t="s">
        <v>50</v>
      </c>
      <c r="Y146" s="95" t="s">
        <v>947</v>
      </c>
      <c r="Z146" s="92" t="n">
        <v>2571.3</v>
      </c>
      <c r="AA146" s="92"/>
      <c r="AB146" s="92" t="n">
        <v>2571.3</v>
      </c>
      <c r="AC146" s="96"/>
      <c r="AD146" s="99" t="n">
        <v>42</v>
      </c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</row>
    <row r="147" s="98" customFormat="true" ht="268.5" hidden="false" customHeight="false" outlineLevel="0" collapsed="false">
      <c r="A147" s="30" t="n">
        <f aca="false">A146+1</f>
        <v>136</v>
      </c>
      <c r="B147" s="91" t="n">
        <v>40493</v>
      </c>
      <c r="C147" s="91" t="n">
        <v>43476</v>
      </c>
      <c r="D147" s="92"/>
      <c r="E147" s="93" t="n">
        <v>30004</v>
      </c>
      <c r="F147" s="94" t="s">
        <v>948</v>
      </c>
      <c r="G147" s="95" t="s">
        <v>949</v>
      </c>
      <c r="H147" s="95" t="s">
        <v>950</v>
      </c>
      <c r="I147" s="95" t="s">
        <v>951</v>
      </c>
      <c r="J147" s="95" t="s">
        <v>952</v>
      </c>
      <c r="K147" s="94"/>
      <c r="L147" s="94" t="s">
        <v>953</v>
      </c>
      <c r="M147" s="92" t="n">
        <v>16</v>
      </c>
      <c r="N147" s="93" t="s">
        <v>189</v>
      </c>
      <c r="O147" s="92" t="n">
        <v>40</v>
      </c>
      <c r="P147" s="95" t="s">
        <v>44</v>
      </c>
      <c r="Q147" s="93"/>
      <c r="R147" s="95" t="s">
        <v>954</v>
      </c>
      <c r="S147" s="95" t="s">
        <v>955</v>
      </c>
      <c r="T147" s="95" t="s">
        <v>956</v>
      </c>
      <c r="U147" s="93" t="s">
        <v>957</v>
      </c>
      <c r="V147" s="94" t="s">
        <v>958</v>
      </c>
      <c r="W147" s="92" t="s">
        <v>189</v>
      </c>
      <c r="X147" s="95" t="s">
        <v>50</v>
      </c>
      <c r="Y147" s="95" t="s">
        <v>947</v>
      </c>
      <c r="Z147" s="92"/>
      <c r="AA147" s="92" t="n">
        <v>240</v>
      </c>
      <c r="AB147" s="92"/>
      <c r="AC147" s="96" t="n">
        <v>150</v>
      </c>
      <c r="AD147" s="99" t="n">
        <v>11</v>
      </c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</row>
    <row r="148" s="98" customFormat="true" ht="252.75" hidden="false" customHeight="false" outlineLevel="0" collapsed="false">
      <c r="A148" s="30" t="n">
        <f aca="false">A147+1</f>
        <v>137</v>
      </c>
      <c r="B148" s="91" t="n">
        <v>43476</v>
      </c>
      <c r="C148" s="93"/>
      <c r="D148" s="92"/>
      <c r="E148" s="93"/>
      <c r="F148" s="94"/>
      <c r="G148" s="95"/>
      <c r="H148" s="95"/>
      <c r="I148" s="95"/>
      <c r="J148" s="95"/>
      <c r="K148" s="94"/>
      <c r="L148" s="94"/>
      <c r="M148" s="92"/>
      <c r="N148" s="93"/>
      <c r="O148" s="92"/>
      <c r="P148" s="95" t="s">
        <v>44</v>
      </c>
      <c r="Q148" s="93"/>
      <c r="R148" s="95" t="s">
        <v>954</v>
      </c>
      <c r="S148" s="95" t="s">
        <v>959</v>
      </c>
      <c r="T148" s="95" t="s">
        <v>960</v>
      </c>
      <c r="U148" s="93"/>
      <c r="V148" s="94" t="s">
        <v>958</v>
      </c>
      <c r="W148" s="92" t="s">
        <v>189</v>
      </c>
      <c r="X148" s="95" t="s">
        <v>50</v>
      </c>
      <c r="Y148" s="95" t="s">
        <v>947</v>
      </c>
      <c r="Z148" s="92"/>
      <c r="AA148" s="92" t="n">
        <v>350</v>
      </c>
      <c r="AB148" s="92"/>
      <c r="AC148" s="96" t="n">
        <v>320</v>
      </c>
      <c r="AD148" s="99" t="n">
        <v>13</v>
      </c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</row>
    <row r="149" s="98" customFormat="true" ht="268.5" hidden="false" customHeight="false" outlineLevel="0" collapsed="false">
      <c r="A149" s="30" t="n">
        <f aca="false">A148+1</f>
        <v>138</v>
      </c>
      <c r="B149" s="91" t="n">
        <v>43476</v>
      </c>
      <c r="C149" s="93"/>
      <c r="D149" s="92"/>
      <c r="E149" s="93"/>
      <c r="F149" s="94"/>
      <c r="G149" s="95"/>
      <c r="H149" s="95"/>
      <c r="I149" s="95"/>
      <c r="J149" s="95"/>
      <c r="K149" s="94"/>
      <c r="L149" s="94"/>
      <c r="M149" s="92"/>
      <c r="N149" s="93"/>
      <c r="O149" s="92"/>
      <c r="P149" s="95" t="s">
        <v>44</v>
      </c>
      <c r="Q149" s="93"/>
      <c r="R149" s="95" t="s">
        <v>954</v>
      </c>
      <c r="S149" s="95" t="s">
        <v>961</v>
      </c>
      <c r="T149" s="95" t="s">
        <v>962</v>
      </c>
      <c r="U149" s="93"/>
      <c r="V149" s="94" t="s">
        <v>958</v>
      </c>
      <c r="W149" s="92" t="s">
        <v>189</v>
      </c>
      <c r="X149" s="95" t="s">
        <v>50</v>
      </c>
      <c r="Y149" s="95" t="s">
        <v>947</v>
      </c>
      <c r="Z149" s="92"/>
      <c r="AA149" s="92" t="n">
        <v>702</v>
      </c>
      <c r="AB149" s="92"/>
      <c r="AC149" s="96" t="n">
        <v>520</v>
      </c>
      <c r="AD149" s="99" t="n">
        <v>16</v>
      </c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</row>
    <row r="150" customFormat="false" ht="268.5" hidden="false" customHeight="false" outlineLevel="0" collapsed="false">
      <c r="A150" s="30" t="n">
        <f aca="false">A149+1</f>
        <v>139</v>
      </c>
      <c r="B150" s="91" t="n">
        <v>40494</v>
      </c>
      <c r="C150" s="91" t="n">
        <v>43459</v>
      </c>
      <c r="D150" s="92"/>
      <c r="E150" s="93" t="n">
        <v>12300</v>
      </c>
      <c r="F150" s="94" t="s">
        <v>963</v>
      </c>
      <c r="G150" s="95" t="s">
        <v>964</v>
      </c>
      <c r="H150" s="95" t="s">
        <v>38</v>
      </c>
      <c r="I150" s="95" t="s">
        <v>965</v>
      </c>
      <c r="J150" s="95" t="s">
        <v>966</v>
      </c>
      <c r="K150" s="94" t="s">
        <v>967</v>
      </c>
      <c r="L150" s="94" t="s">
        <v>968</v>
      </c>
      <c r="M150" s="92" t="n">
        <v>16</v>
      </c>
      <c r="N150" s="93" t="s">
        <v>969</v>
      </c>
      <c r="O150" s="92" t="n">
        <v>5</v>
      </c>
      <c r="P150" s="95" t="s">
        <v>44</v>
      </c>
      <c r="Q150" s="93" t="n">
        <v>94869425</v>
      </c>
      <c r="R150" s="95" t="s">
        <v>970</v>
      </c>
      <c r="S150" s="95" t="s">
        <v>971</v>
      </c>
      <c r="T150" s="95"/>
      <c r="U150" s="93" t="s">
        <v>972</v>
      </c>
      <c r="V150" s="94" t="s">
        <v>48</v>
      </c>
      <c r="W150" s="92" t="s">
        <v>969</v>
      </c>
      <c r="X150" s="95" t="s">
        <v>50</v>
      </c>
      <c r="Y150" s="95" t="s">
        <v>119</v>
      </c>
      <c r="Z150" s="92"/>
      <c r="AA150" s="92" t="n">
        <v>110</v>
      </c>
      <c r="AB150" s="92"/>
      <c r="AC150" s="96" t="n">
        <v>25</v>
      </c>
      <c r="AD150" s="99" t="n">
        <v>2</v>
      </c>
    </row>
    <row r="151" customFormat="false" ht="268.5" hidden="false" customHeight="false" outlineLevel="0" collapsed="false">
      <c r="A151" s="30" t="n">
        <f aca="false">A150+1</f>
        <v>140</v>
      </c>
      <c r="B151" s="91" t="n">
        <v>41694</v>
      </c>
      <c r="C151" s="91" t="n">
        <v>43460</v>
      </c>
      <c r="D151" s="92"/>
      <c r="E151" s="93" t="n">
        <v>12300</v>
      </c>
      <c r="F151" s="94" t="s">
        <v>963</v>
      </c>
      <c r="G151" s="95" t="s">
        <v>973</v>
      </c>
      <c r="H151" s="95" t="s">
        <v>38</v>
      </c>
      <c r="I151" s="95"/>
      <c r="J151" s="95" t="s">
        <v>974</v>
      </c>
      <c r="K151" s="94"/>
      <c r="L151" s="94"/>
      <c r="M151" s="92" t="n">
        <v>16</v>
      </c>
      <c r="N151" s="93" t="s">
        <v>969</v>
      </c>
      <c r="O151" s="92" t="n">
        <v>4</v>
      </c>
      <c r="P151" s="95" t="s">
        <v>44</v>
      </c>
      <c r="Q151" s="93" t="n">
        <v>94869425</v>
      </c>
      <c r="R151" s="95" t="s">
        <v>970</v>
      </c>
      <c r="S151" s="95" t="s">
        <v>975</v>
      </c>
      <c r="T151" s="95"/>
      <c r="U151" s="93"/>
      <c r="V151" s="94" t="s">
        <v>78</v>
      </c>
      <c r="W151" s="92" t="s">
        <v>976</v>
      </c>
      <c r="X151" s="95" t="s">
        <v>50</v>
      </c>
      <c r="Y151" s="95" t="s">
        <v>119</v>
      </c>
      <c r="Z151" s="92"/>
      <c r="AA151" s="92" t="n">
        <v>57</v>
      </c>
      <c r="AB151" s="92"/>
      <c r="AC151" s="96" t="n">
        <v>15</v>
      </c>
      <c r="AD151" s="99" t="n">
        <v>2</v>
      </c>
    </row>
    <row r="152" s="98" customFormat="true" ht="268.5" hidden="false" customHeight="false" outlineLevel="0" collapsed="false">
      <c r="A152" s="30" t="n">
        <f aca="false">A151+1</f>
        <v>141</v>
      </c>
      <c r="B152" s="91" t="n">
        <v>41694</v>
      </c>
      <c r="C152" s="91" t="n">
        <v>43460</v>
      </c>
      <c r="D152" s="92"/>
      <c r="E152" s="93" t="n">
        <v>12300</v>
      </c>
      <c r="F152" s="94" t="s">
        <v>963</v>
      </c>
      <c r="G152" s="95" t="s">
        <v>973</v>
      </c>
      <c r="H152" s="95"/>
      <c r="I152" s="95"/>
      <c r="J152" s="95"/>
      <c r="K152" s="94"/>
      <c r="L152" s="94"/>
      <c r="M152" s="92" t="n">
        <v>16</v>
      </c>
      <c r="N152" s="93" t="s">
        <v>969</v>
      </c>
      <c r="O152" s="92"/>
      <c r="P152" s="95" t="s">
        <v>44</v>
      </c>
      <c r="Q152" s="93" t="n">
        <v>89388451</v>
      </c>
      <c r="R152" s="95" t="s">
        <v>977</v>
      </c>
      <c r="S152" s="95" t="s">
        <v>978</v>
      </c>
      <c r="T152" s="95"/>
      <c r="U152" s="93" t="s">
        <v>979</v>
      </c>
      <c r="V152" s="94" t="s">
        <v>48</v>
      </c>
      <c r="W152" s="92" t="s">
        <v>980</v>
      </c>
      <c r="X152" s="95" t="s">
        <v>50</v>
      </c>
      <c r="Y152" s="95" t="s">
        <v>345</v>
      </c>
      <c r="Z152" s="92"/>
      <c r="AA152" s="92" t="n">
        <v>74</v>
      </c>
      <c r="AB152" s="92"/>
      <c r="AC152" s="96" t="n">
        <v>15</v>
      </c>
      <c r="AD152" s="99" t="n">
        <v>2</v>
      </c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</row>
    <row r="153" s="98" customFormat="true" ht="268.5" hidden="false" customHeight="false" outlineLevel="0" collapsed="false">
      <c r="A153" s="30" t="n">
        <f aca="false">A152+1</f>
        <v>142</v>
      </c>
      <c r="B153" s="91" t="n">
        <v>41694</v>
      </c>
      <c r="C153" s="93"/>
      <c r="D153" s="92"/>
      <c r="E153" s="93" t="n">
        <v>12300</v>
      </c>
      <c r="F153" s="94" t="s">
        <v>963</v>
      </c>
      <c r="G153" s="95" t="s">
        <v>973</v>
      </c>
      <c r="H153" s="95"/>
      <c r="I153" s="95"/>
      <c r="J153" s="95"/>
      <c r="K153" s="94"/>
      <c r="L153" s="94"/>
      <c r="M153" s="92" t="n">
        <v>16</v>
      </c>
      <c r="N153" s="93" t="s">
        <v>969</v>
      </c>
      <c r="O153" s="92"/>
      <c r="P153" s="95" t="s">
        <v>44</v>
      </c>
      <c r="Q153" s="93" t="n">
        <v>89388451</v>
      </c>
      <c r="R153" s="95" t="s">
        <v>970</v>
      </c>
      <c r="S153" s="95" t="s">
        <v>981</v>
      </c>
      <c r="T153" s="95"/>
      <c r="U153" s="93" t="s">
        <v>979</v>
      </c>
      <c r="V153" s="94" t="s">
        <v>48</v>
      </c>
      <c r="W153" s="92" t="s">
        <v>980</v>
      </c>
      <c r="X153" s="95" t="s">
        <v>50</v>
      </c>
      <c r="Y153" s="95" t="s">
        <v>345</v>
      </c>
      <c r="Z153" s="92"/>
      <c r="AA153" s="92" t="n">
        <v>72</v>
      </c>
      <c r="AB153" s="92"/>
      <c r="AC153" s="96" t="n">
        <v>42</v>
      </c>
      <c r="AD153" s="99" t="n">
        <v>2</v>
      </c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</row>
    <row r="154" customFormat="false" ht="252.75" hidden="false" customHeight="false" outlineLevel="0" collapsed="false">
      <c r="A154" s="30" t="n">
        <f aca="false">A153+1</f>
        <v>143</v>
      </c>
      <c r="B154" s="91" t="n">
        <v>40494</v>
      </c>
      <c r="C154" s="91" t="n">
        <v>43476</v>
      </c>
      <c r="D154" s="92"/>
      <c r="E154" s="93" t="n">
        <v>12300</v>
      </c>
      <c r="F154" s="94" t="s">
        <v>982</v>
      </c>
      <c r="G154" s="95" t="s">
        <v>983</v>
      </c>
      <c r="H154" s="95" t="s">
        <v>38</v>
      </c>
      <c r="I154" s="95" t="s">
        <v>984</v>
      </c>
      <c r="J154" s="95" t="s">
        <v>985</v>
      </c>
      <c r="K154" s="94" t="s">
        <v>986</v>
      </c>
      <c r="L154" s="94" t="s">
        <v>987</v>
      </c>
      <c r="M154" s="92" t="n">
        <v>16</v>
      </c>
      <c r="N154" s="93" t="s">
        <v>267</v>
      </c>
      <c r="O154" s="92" t="n">
        <v>6</v>
      </c>
      <c r="P154" s="95" t="s">
        <v>44</v>
      </c>
      <c r="Q154" s="94" t="s">
        <v>982</v>
      </c>
      <c r="R154" s="95" t="s">
        <v>988</v>
      </c>
      <c r="S154" s="95" t="s">
        <v>989</v>
      </c>
      <c r="T154" s="95" t="s">
        <v>984</v>
      </c>
      <c r="U154" s="93" t="s">
        <v>986</v>
      </c>
      <c r="V154" s="94" t="s">
        <v>48</v>
      </c>
      <c r="W154" s="92" t="s">
        <v>990</v>
      </c>
      <c r="X154" s="95" t="s">
        <v>50</v>
      </c>
      <c r="Y154" s="95" t="s">
        <v>119</v>
      </c>
      <c r="Z154" s="92" t="n">
        <v>70</v>
      </c>
      <c r="AA154" s="92"/>
      <c r="AB154" s="92" t="n">
        <v>51</v>
      </c>
      <c r="AC154" s="96"/>
      <c r="AD154" s="99" t="n">
        <v>2</v>
      </c>
    </row>
    <row r="155" s="1" customFormat="true" ht="252.75" hidden="false" customHeight="false" outlineLevel="0" collapsed="false">
      <c r="A155" s="30" t="n">
        <f aca="false">A154+1</f>
        <v>144</v>
      </c>
      <c r="B155" s="91" t="n">
        <v>41956</v>
      </c>
      <c r="C155" s="91" t="n">
        <v>43476</v>
      </c>
      <c r="D155" s="92"/>
      <c r="E155" s="93"/>
      <c r="F155" s="94"/>
      <c r="G155" s="95"/>
      <c r="H155" s="95"/>
      <c r="I155" s="95"/>
      <c r="J155" s="95"/>
      <c r="K155" s="94"/>
      <c r="L155" s="94"/>
      <c r="M155" s="92"/>
      <c r="N155" s="93"/>
      <c r="O155" s="92"/>
      <c r="P155" s="95" t="s">
        <v>44</v>
      </c>
      <c r="Q155" s="93" t="n">
        <v>94879890</v>
      </c>
      <c r="R155" s="95" t="s">
        <v>991</v>
      </c>
      <c r="S155" s="95" t="s">
        <v>992</v>
      </c>
      <c r="T155" s="95" t="s">
        <v>984</v>
      </c>
      <c r="U155" s="93" t="s">
        <v>993</v>
      </c>
      <c r="V155" s="94" t="s">
        <v>78</v>
      </c>
      <c r="W155" s="92" t="s">
        <v>990</v>
      </c>
      <c r="X155" s="95" t="s">
        <v>50</v>
      </c>
      <c r="Y155" s="95" t="s">
        <v>119</v>
      </c>
      <c r="Z155" s="92" t="n">
        <v>53</v>
      </c>
      <c r="AA155" s="92"/>
      <c r="AB155" s="92" t="n">
        <v>53</v>
      </c>
      <c r="AC155" s="96"/>
      <c r="AD155" s="99" t="n">
        <v>1</v>
      </c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3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</row>
    <row r="156" s="1" customFormat="true" ht="174" hidden="false" customHeight="false" outlineLevel="0" collapsed="false">
      <c r="A156" s="30" t="n">
        <f aca="false">A155+1</f>
        <v>145</v>
      </c>
      <c r="B156" s="91" t="n">
        <v>43476</v>
      </c>
      <c r="C156" s="91"/>
      <c r="D156" s="92"/>
      <c r="E156" s="93"/>
      <c r="F156" s="94"/>
      <c r="G156" s="95"/>
      <c r="H156" s="95"/>
      <c r="I156" s="95"/>
      <c r="J156" s="95"/>
      <c r="K156" s="94"/>
      <c r="L156" s="94"/>
      <c r="M156" s="92"/>
      <c r="N156" s="93"/>
      <c r="O156" s="92"/>
      <c r="P156" s="95" t="s">
        <v>44</v>
      </c>
      <c r="Q156" s="93" t="n">
        <v>94879890</v>
      </c>
      <c r="R156" s="95" t="s">
        <v>133</v>
      </c>
      <c r="S156" s="95" t="s">
        <v>994</v>
      </c>
      <c r="T156" s="95" t="s">
        <v>984</v>
      </c>
      <c r="U156" s="93" t="s">
        <v>995</v>
      </c>
      <c r="V156" s="94" t="s">
        <v>894</v>
      </c>
      <c r="W156" s="92" t="s">
        <v>996</v>
      </c>
      <c r="X156" s="95" t="s">
        <v>50</v>
      </c>
      <c r="Y156" s="95" t="s">
        <v>119</v>
      </c>
      <c r="Z156" s="92" t="n">
        <v>120</v>
      </c>
      <c r="AA156" s="92"/>
      <c r="AB156" s="92" t="n">
        <v>51</v>
      </c>
      <c r="AC156" s="96"/>
      <c r="AD156" s="99" t="n">
        <v>2</v>
      </c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102"/>
      <c r="CA156" s="102"/>
      <c r="CB156" s="102"/>
      <c r="CC156" s="102"/>
      <c r="CD156" s="102"/>
      <c r="CE156" s="102"/>
      <c r="CF156" s="102"/>
      <c r="CG156" s="102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  <c r="DQ156" s="102"/>
      <c r="DR156" s="102"/>
      <c r="DS156" s="102"/>
      <c r="DT156" s="102"/>
      <c r="DU156" s="102"/>
      <c r="DV156" s="102"/>
      <c r="DW156" s="102"/>
      <c r="DX156" s="102"/>
      <c r="DY156" s="102"/>
      <c r="DZ156" s="102"/>
      <c r="EA156" s="102"/>
      <c r="EB156" s="102"/>
      <c r="EC156" s="102"/>
      <c r="ED156" s="102"/>
      <c r="EE156" s="102"/>
      <c r="EF156" s="102"/>
      <c r="EG156" s="102"/>
      <c r="EH156" s="102"/>
      <c r="EI156" s="102"/>
      <c r="EJ156" s="102"/>
      <c r="EK156" s="102"/>
      <c r="EL156" s="102"/>
      <c r="EM156" s="102"/>
      <c r="EN156" s="102"/>
      <c r="EO156" s="102"/>
      <c r="EP156" s="102"/>
      <c r="EQ156" s="102"/>
      <c r="ER156" s="102"/>
      <c r="ES156" s="102"/>
      <c r="ET156" s="102"/>
      <c r="EU156" s="102"/>
      <c r="EV156" s="102"/>
      <c r="EW156" s="102"/>
      <c r="EX156" s="102"/>
      <c r="EY156" s="102"/>
      <c r="EZ156" s="102"/>
      <c r="FA156" s="102"/>
      <c r="FB156" s="102"/>
      <c r="FC156" s="102"/>
      <c r="FD156" s="102"/>
      <c r="FE156" s="102"/>
      <c r="FF156" s="102"/>
      <c r="FG156" s="102"/>
      <c r="FH156" s="102"/>
      <c r="FI156" s="102"/>
      <c r="FJ156" s="102"/>
      <c r="FK156" s="102"/>
      <c r="FL156" s="102"/>
      <c r="FM156" s="102"/>
      <c r="FN156" s="102"/>
      <c r="FO156" s="102"/>
      <c r="FP156" s="102"/>
      <c r="FQ156" s="102"/>
      <c r="FR156" s="102"/>
      <c r="FS156" s="102"/>
      <c r="FT156" s="102"/>
      <c r="FU156" s="102"/>
      <c r="FV156" s="102"/>
      <c r="FW156" s="102"/>
      <c r="FX156" s="102"/>
      <c r="FY156" s="102"/>
      <c r="FZ156" s="102"/>
      <c r="GA156" s="102"/>
      <c r="GB156" s="102"/>
      <c r="GC156" s="102"/>
      <c r="GD156" s="102"/>
      <c r="GE156" s="102"/>
      <c r="GF156" s="102"/>
      <c r="GG156" s="102"/>
      <c r="GH156" s="102"/>
      <c r="GI156" s="102"/>
      <c r="GJ156" s="102"/>
      <c r="GK156" s="102"/>
      <c r="GL156" s="102"/>
      <c r="GM156" s="102"/>
      <c r="GN156" s="102"/>
      <c r="GO156" s="102"/>
      <c r="GP156" s="102"/>
      <c r="GQ156" s="102"/>
      <c r="GR156" s="102"/>
      <c r="GS156" s="102"/>
      <c r="GT156" s="102"/>
      <c r="GU156" s="102"/>
      <c r="GV156" s="102"/>
      <c r="GW156" s="102"/>
      <c r="GX156" s="102"/>
      <c r="GY156" s="102"/>
      <c r="GZ156" s="102"/>
      <c r="HA156" s="102"/>
      <c r="HB156" s="102"/>
      <c r="HC156" s="102"/>
      <c r="HD156" s="102"/>
      <c r="HE156" s="102"/>
      <c r="HF156" s="102"/>
      <c r="HG156" s="102"/>
      <c r="HH156" s="102"/>
      <c r="HI156" s="102"/>
      <c r="HJ156" s="102"/>
      <c r="HK156" s="102"/>
      <c r="HL156" s="102"/>
      <c r="HM156" s="102"/>
      <c r="HN156" s="102"/>
      <c r="HO156" s="102"/>
      <c r="HP156" s="102"/>
      <c r="HQ156" s="102"/>
      <c r="HR156" s="102"/>
      <c r="HS156" s="102"/>
      <c r="HT156" s="102"/>
      <c r="HU156" s="102"/>
      <c r="HV156" s="102"/>
      <c r="HW156" s="102"/>
      <c r="HX156" s="102"/>
      <c r="HY156" s="102"/>
      <c r="HZ156" s="102"/>
      <c r="IA156" s="102"/>
      <c r="IB156" s="102"/>
      <c r="IC156" s="102"/>
      <c r="ID156" s="102"/>
      <c r="IE156" s="102"/>
      <c r="IF156" s="102"/>
      <c r="IG156" s="102"/>
      <c r="IH156" s="102"/>
      <c r="II156" s="102"/>
      <c r="IJ156" s="102"/>
      <c r="IK156" s="102"/>
      <c r="IL156" s="102"/>
      <c r="IM156" s="102"/>
      <c r="IN156" s="102"/>
      <c r="IO156" s="102"/>
      <c r="IP156" s="102"/>
      <c r="IQ156" s="102"/>
      <c r="IR156" s="102"/>
      <c r="IS156" s="102"/>
      <c r="IT156" s="102"/>
      <c r="IU156" s="102"/>
      <c r="IV156" s="102"/>
    </row>
    <row r="157" s="1" customFormat="true" ht="189.75" hidden="false" customHeight="false" outlineLevel="0" collapsed="false">
      <c r="A157" s="30" t="n">
        <f aca="false">A156+1</f>
        <v>146</v>
      </c>
      <c r="B157" s="91" t="n">
        <v>43476</v>
      </c>
      <c r="C157" s="91"/>
      <c r="D157" s="92"/>
      <c r="E157" s="93"/>
      <c r="F157" s="94"/>
      <c r="G157" s="95"/>
      <c r="H157" s="95"/>
      <c r="I157" s="95"/>
      <c r="J157" s="95"/>
      <c r="K157" s="94"/>
      <c r="L157" s="94"/>
      <c r="M157" s="92"/>
      <c r="N157" s="93"/>
      <c r="O157" s="92"/>
      <c r="P157" s="95" t="s">
        <v>44</v>
      </c>
      <c r="Q157" s="93" t="n">
        <v>94879892</v>
      </c>
      <c r="R157" s="95" t="s">
        <v>997</v>
      </c>
      <c r="S157" s="95" t="s">
        <v>998</v>
      </c>
      <c r="T157" s="95" t="s">
        <v>984</v>
      </c>
      <c r="U157" s="93" t="s">
        <v>999</v>
      </c>
      <c r="V157" s="94" t="s">
        <v>899</v>
      </c>
      <c r="W157" s="92" t="s">
        <v>1000</v>
      </c>
      <c r="X157" s="95" t="s">
        <v>50</v>
      </c>
      <c r="Y157" s="95" t="s">
        <v>119</v>
      </c>
      <c r="Z157" s="92" t="n">
        <v>18</v>
      </c>
      <c r="AA157" s="92"/>
      <c r="AB157" s="92" t="n">
        <v>18</v>
      </c>
      <c r="AC157" s="96"/>
      <c r="AD157" s="99" t="n">
        <v>1</v>
      </c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  <c r="DR157" s="102"/>
      <c r="DS157" s="102"/>
      <c r="DT157" s="102"/>
      <c r="DU157" s="102"/>
      <c r="DV157" s="102"/>
      <c r="DW157" s="102"/>
      <c r="DX157" s="102"/>
      <c r="DY157" s="102"/>
      <c r="DZ157" s="102"/>
      <c r="EA157" s="102"/>
      <c r="EB157" s="102"/>
      <c r="EC157" s="102"/>
      <c r="ED157" s="102"/>
      <c r="EE157" s="102"/>
      <c r="EF157" s="102"/>
      <c r="EG157" s="102"/>
      <c r="EH157" s="102"/>
      <c r="EI157" s="102"/>
      <c r="EJ157" s="102"/>
      <c r="EK157" s="102"/>
      <c r="EL157" s="102"/>
      <c r="EM157" s="102"/>
      <c r="EN157" s="102"/>
      <c r="EO157" s="102"/>
      <c r="EP157" s="102"/>
      <c r="EQ157" s="102"/>
      <c r="ER157" s="102"/>
      <c r="ES157" s="102"/>
      <c r="ET157" s="102"/>
      <c r="EU157" s="102"/>
      <c r="EV157" s="102"/>
      <c r="EW157" s="102"/>
      <c r="EX157" s="102"/>
      <c r="EY157" s="102"/>
      <c r="EZ157" s="102"/>
      <c r="FA157" s="102"/>
      <c r="FB157" s="102"/>
      <c r="FC157" s="102"/>
      <c r="FD157" s="102"/>
      <c r="FE157" s="102"/>
      <c r="FF157" s="102"/>
      <c r="FG157" s="102"/>
      <c r="FH157" s="102"/>
      <c r="FI157" s="102"/>
      <c r="FJ157" s="102"/>
      <c r="FK157" s="102"/>
      <c r="FL157" s="102"/>
      <c r="FM157" s="102"/>
      <c r="FN157" s="102"/>
      <c r="FO157" s="102"/>
      <c r="FP157" s="102"/>
      <c r="FQ157" s="102"/>
      <c r="FR157" s="102"/>
      <c r="FS157" s="102"/>
      <c r="FT157" s="102"/>
      <c r="FU157" s="102"/>
      <c r="FV157" s="102"/>
      <c r="FW157" s="102"/>
      <c r="FX157" s="102"/>
      <c r="FY157" s="102"/>
      <c r="FZ157" s="102"/>
      <c r="GA157" s="102"/>
      <c r="GB157" s="102"/>
      <c r="GC157" s="102"/>
      <c r="GD157" s="102"/>
      <c r="GE157" s="102"/>
      <c r="GF157" s="102"/>
      <c r="GG157" s="102"/>
      <c r="GH157" s="102"/>
      <c r="GI157" s="102"/>
      <c r="GJ157" s="102"/>
      <c r="GK157" s="102"/>
      <c r="GL157" s="102"/>
      <c r="GM157" s="102"/>
      <c r="GN157" s="102"/>
      <c r="GO157" s="102"/>
      <c r="GP157" s="102"/>
      <c r="GQ157" s="102"/>
      <c r="GR157" s="102"/>
      <c r="GS157" s="102"/>
      <c r="GT157" s="102"/>
      <c r="GU157" s="102"/>
      <c r="GV157" s="102"/>
      <c r="GW157" s="102"/>
      <c r="GX157" s="102"/>
      <c r="GY157" s="102"/>
      <c r="GZ157" s="102"/>
      <c r="HA157" s="102"/>
      <c r="HB157" s="102"/>
      <c r="HC157" s="102"/>
      <c r="HD157" s="102"/>
      <c r="HE157" s="102"/>
      <c r="HF157" s="102"/>
      <c r="HG157" s="102"/>
      <c r="HH157" s="102"/>
      <c r="HI157" s="102"/>
      <c r="HJ157" s="102"/>
      <c r="HK157" s="102"/>
      <c r="HL157" s="102"/>
      <c r="HM157" s="102"/>
      <c r="HN157" s="102"/>
      <c r="HO157" s="102"/>
      <c r="HP157" s="102"/>
      <c r="HQ157" s="102"/>
      <c r="HR157" s="102"/>
      <c r="HS157" s="102"/>
      <c r="HT157" s="102"/>
      <c r="HU157" s="102"/>
      <c r="HV157" s="102"/>
      <c r="HW157" s="102"/>
      <c r="HX157" s="102"/>
      <c r="HY157" s="102"/>
      <c r="HZ157" s="102"/>
      <c r="IA157" s="102"/>
      <c r="IB157" s="102"/>
      <c r="IC157" s="102"/>
      <c r="ID157" s="102"/>
      <c r="IE157" s="102"/>
      <c r="IF157" s="102"/>
      <c r="IG157" s="102"/>
      <c r="IH157" s="102"/>
      <c r="II157" s="102"/>
      <c r="IJ157" s="102"/>
      <c r="IK157" s="102"/>
      <c r="IL157" s="102"/>
      <c r="IM157" s="102"/>
      <c r="IN157" s="102"/>
      <c r="IO157" s="102"/>
      <c r="IP157" s="102"/>
      <c r="IQ157" s="102"/>
      <c r="IR157" s="102"/>
      <c r="IS157" s="102"/>
      <c r="IT157" s="102"/>
      <c r="IU157" s="102"/>
      <c r="IV157" s="102"/>
    </row>
    <row r="158" customFormat="false" ht="205.5" hidden="false" customHeight="false" outlineLevel="0" collapsed="false">
      <c r="A158" s="30" t="n">
        <f aca="false">A157+1</f>
        <v>147</v>
      </c>
      <c r="B158" s="91" t="n">
        <v>40497</v>
      </c>
      <c r="C158" s="93"/>
      <c r="D158" s="92"/>
      <c r="E158" s="93" t="n">
        <v>12300</v>
      </c>
      <c r="F158" s="94" t="s">
        <v>1001</v>
      </c>
      <c r="G158" s="95" t="s">
        <v>1002</v>
      </c>
      <c r="H158" s="95" t="s">
        <v>38</v>
      </c>
      <c r="I158" s="95" t="s">
        <v>1003</v>
      </c>
      <c r="J158" s="105" t="s">
        <v>1004</v>
      </c>
      <c r="K158" s="94" t="s">
        <v>1005</v>
      </c>
      <c r="L158" s="94" t="s">
        <v>1006</v>
      </c>
      <c r="M158" s="92" t="n">
        <v>16</v>
      </c>
      <c r="N158" s="93" t="s">
        <v>1007</v>
      </c>
      <c r="O158" s="92" t="n">
        <v>2</v>
      </c>
      <c r="P158" s="95" t="s">
        <v>44</v>
      </c>
      <c r="Q158" s="93" t="n">
        <v>96637736</v>
      </c>
      <c r="R158" s="95" t="s">
        <v>1008</v>
      </c>
      <c r="S158" s="95" t="s">
        <v>1009</v>
      </c>
      <c r="T158" s="95" t="s">
        <v>1010</v>
      </c>
      <c r="U158" s="93" t="s">
        <v>1011</v>
      </c>
      <c r="V158" s="94" t="s">
        <v>48</v>
      </c>
      <c r="W158" s="92" t="s">
        <v>1007</v>
      </c>
      <c r="X158" s="95" t="s">
        <v>50</v>
      </c>
      <c r="Y158" s="95" t="s">
        <v>176</v>
      </c>
      <c r="Z158" s="92" t="n">
        <v>30</v>
      </c>
      <c r="AA158" s="92"/>
      <c r="AB158" s="92" t="n">
        <v>17</v>
      </c>
      <c r="AC158" s="96"/>
      <c r="AD158" s="99" t="n">
        <v>1</v>
      </c>
    </row>
    <row r="159" customFormat="false" ht="252.75" hidden="false" customHeight="false" outlineLevel="0" collapsed="false">
      <c r="A159" s="30" t="n">
        <f aca="false">A158+1</f>
        <v>148</v>
      </c>
      <c r="B159" s="91" t="n">
        <v>40497</v>
      </c>
      <c r="C159" s="93"/>
      <c r="D159" s="92"/>
      <c r="E159" s="93" t="n">
        <v>12300</v>
      </c>
      <c r="F159" s="94" t="s">
        <v>1012</v>
      </c>
      <c r="G159" s="95" t="s">
        <v>1013</v>
      </c>
      <c r="H159" s="95" t="s">
        <v>38</v>
      </c>
      <c r="I159" s="95" t="s">
        <v>1014</v>
      </c>
      <c r="J159" s="95" t="s">
        <v>1015</v>
      </c>
      <c r="K159" s="94" t="s">
        <v>1016</v>
      </c>
      <c r="L159" s="94" t="s">
        <v>1017</v>
      </c>
      <c r="M159" s="92" t="n">
        <v>16</v>
      </c>
      <c r="N159" s="93" t="s">
        <v>969</v>
      </c>
      <c r="O159" s="92" t="n">
        <v>2</v>
      </c>
      <c r="P159" s="95" t="s">
        <v>44</v>
      </c>
      <c r="Q159" s="93" t="n">
        <v>94877689</v>
      </c>
      <c r="R159" s="95" t="s">
        <v>1018</v>
      </c>
      <c r="S159" s="95" t="s">
        <v>1019</v>
      </c>
      <c r="T159" s="95" t="s">
        <v>1020</v>
      </c>
      <c r="U159" s="93" t="s">
        <v>1021</v>
      </c>
      <c r="V159" s="94" t="s">
        <v>48</v>
      </c>
      <c r="W159" s="92" t="s">
        <v>969</v>
      </c>
      <c r="X159" s="95" t="s">
        <v>50</v>
      </c>
      <c r="Y159" s="95" t="s">
        <v>176</v>
      </c>
      <c r="Z159" s="92" t="n">
        <v>100</v>
      </c>
      <c r="AA159" s="92"/>
      <c r="AB159" s="92" t="n">
        <v>35</v>
      </c>
      <c r="AC159" s="96"/>
      <c r="AD159" s="99" t="n">
        <v>2</v>
      </c>
    </row>
    <row r="160" customFormat="false" ht="252.75" hidden="false" customHeight="false" outlineLevel="0" collapsed="false">
      <c r="A160" s="30" t="n">
        <f aca="false">A159+1</f>
        <v>149</v>
      </c>
      <c r="B160" s="91" t="n">
        <v>40498</v>
      </c>
      <c r="C160" s="93"/>
      <c r="D160" s="92"/>
      <c r="E160" s="93" t="n">
        <v>12300</v>
      </c>
      <c r="F160" s="94" t="s">
        <v>1022</v>
      </c>
      <c r="G160" s="95" t="s">
        <v>1023</v>
      </c>
      <c r="H160" s="95" t="s">
        <v>38</v>
      </c>
      <c r="I160" s="95" t="s">
        <v>1024</v>
      </c>
      <c r="J160" s="95" t="s">
        <v>1025</v>
      </c>
      <c r="K160" s="94" t="s">
        <v>1026</v>
      </c>
      <c r="L160" s="94" t="s">
        <v>1027</v>
      </c>
      <c r="M160" s="92" t="n">
        <v>16</v>
      </c>
      <c r="N160" s="93" t="s">
        <v>267</v>
      </c>
      <c r="O160" s="92" t="n">
        <v>2</v>
      </c>
      <c r="P160" s="95" t="s">
        <v>44</v>
      </c>
      <c r="Q160" s="93" t="n">
        <v>94879926</v>
      </c>
      <c r="R160" s="95" t="s">
        <v>1028</v>
      </c>
      <c r="S160" s="95" t="s">
        <v>1029</v>
      </c>
      <c r="T160" s="95" t="s">
        <v>1030</v>
      </c>
      <c r="U160" s="93" t="s">
        <v>1031</v>
      </c>
      <c r="V160" s="94" t="s">
        <v>48</v>
      </c>
      <c r="W160" s="92" t="s">
        <v>267</v>
      </c>
      <c r="X160" s="95" t="s">
        <v>50</v>
      </c>
      <c r="Y160" s="95" t="s">
        <v>176</v>
      </c>
      <c r="Z160" s="92"/>
      <c r="AA160" s="92" t="n">
        <v>150</v>
      </c>
      <c r="AB160" s="92"/>
      <c r="AC160" s="96" t="n">
        <v>30</v>
      </c>
      <c r="AD160" s="99" t="n">
        <v>2</v>
      </c>
    </row>
    <row r="161" customFormat="false" ht="268.5" hidden="false" customHeight="false" outlineLevel="0" collapsed="false">
      <c r="A161" s="30" t="n">
        <f aca="false">A160+1</f>
        <v>150</v>
      </c>
      <c r="B161" s="91" t="n">
        <v>40498</v>
      </c>
      <c r="C161" s="91" t="n">
        <v>43475</v>
      </c>
      <c r="D161" s="92"/>
      <c r="E161" s="93" t="n">
        <v>12300</v>
      </c>
      <c r="F161" s="94" t="s">
        <v>1032</v>
      </c>
      <c r="G161" s="95" t="s">
        <v>1033</v>
      </c>
      <c r="H161" s="95" t="s">
        <v>38</v>
      </c>
      <c r="I161" s="95" t="s">
        <v>1034</v>
      </c>
      <c r="J161" s="95" t="s">
        <v>1035</v>
      </c>
      <c r="K161" s="94" t="s">
        <v>1036</v>
      </c>
      <c r="L161" s="94" t="s">
        <v>1037</v>
      </c>
      <c r="M161" s="92" t="n">
        <v>16</v>
      </c>
      <c r="N161" s="93" t="s">
        <v>189</v>
      </c>
      <c r="O161" s="92" t="n">
        <v>7</v>
      </c>
      <c r="P161" s="95" t="s">
        <v>44</v>
      </c>
      <c r="Q161" s="93" t="n">
        <v>47052180</v>
      </c>
      <c r="R161" s="95" t="s">
        <v>1038</v>
      </c>
      <c r="S161" s="95" t="s">
        <v>1039</v>
      </c>
      <c r="T161" s="95" t="s">
        <v>1040</v>
      </c>
      <c r="U161" s="93" t="s">
        <v>1036</v>
      </c>
      <c r="V161" s="94" t="s">
        <v>48</v>
      </c>
      <c r="W161" s="92" t="s">
        <v>189</v>
      </c>
      <c r="X161" s="95" t="s">
        <v>50</v>
      </c>
      <c r="Y161" s="95" t="s">
        <v>176</v>
      </c>
      <c r="Z161" s="92"/>
      <c r="AA161" s="92" t="n">
        <v>114</v>
      </c>
      <c r="AB161" s="92"/>
      <c r="AC161" s="96" t="n">
        <v>114</v>
      </c>
      <c r="AD161" s="99" t="n">
        <v>2</v>
      </c>
    </row>
    <row r="162" customFormat="false" ht="268.5" hidden="false" customHeight="false" outlineLevel="0" collapsed="false">
      <c r="A162" s="30" t="n">
        <f aca="false">A161+1</f>
        <v>151</v>
      </c>
      <c r="B162" s="93"/>
      <c r="C162" s="91" t="n">
        <v>43475</v>
      </c>
      <c r="D162" s="92"/>
      <c r="E162" s="93"/>
      <c r="F162" s="94"/>
      <c r="G162" s="95"/>
      <c r="H162" s="95"/>
      <c r="I162" s="95"/>
      <c r="J162" s="95"/>
      <c r="K162" s="94"/>
      <c r="L162" s="94"/>
      <c r="M162" s="92"/>
      <c r="N162" s="93"/>
      <c r="O162" s="92"/>
      <c r="P162" s="95"/>
      <c r="Q162" s="93" t="n">
        <v>47052180</v>
      </c>
      <c r="R162" s="95" t="s">
        <v>1038</v>
      </c>
      <c r="S162" s="95" t="s">
        <v>1041</v>
      </c>
      <c r="T162" s="95" t="s">
        <v>1040</v>
      </c>
      <c r="U162" s="93" t="s">
        <v>1036</v>
      </c>
      <c r="V162" s="94" t="s">
        <v>48</v>
      </c>
      <c r="W162" s="92" t="s">
        <v>189</v>
      </c>
      <c r="X162" s="95" t="s">
        <v>50</v>
      </c>
      <c r="Y162" s="95" t="s">
        <v>176</v>
      </c>
      <c r="Z162" s="92"/>
      <c r="AA162" s="92" t="n">
        <v>54</v>
      </c>
      <c r="AB162" s="92"/>
      <c r="AC162" s="96" t="n">
        <v>50</v>
      </c>
      <c r="AD162" s="99" t="n">
        <v>1</v>
      </c>
    </row>
    <row r="163" customFormat="false" ht="237" hidden="false" customHeight="false" outlineLevel="0" collapsed="false">
      <c r="A163" s="30" t="n">
        <f aca="false">A162+1</f>
        <v>152</v>
      </c>
      <c r="B163" s="93"/>
      <c r="C163" s="91" t="n">
        <v>43475</v>
      </c>
      <c r="D163" s="92"/>
      <c r="E163" s="93"/>
      <c r="F163" s="94"/>
      <c r="G163" s="95"/>
      <c r="H163" s="95"/>
      <c r="I163" s="95"/>
      <c r="J163" s="95"/>
      <c r="K163" s="94"/>
      <c r="L163" s="94"/>
      <c r="M163" s="92"/>
      <c r="N163" s="93"/>
      <c r="O163" s="92"/>
      <c r="P163" s="95"/>
      <c r="Q163" s="93" t="n">
        <v>47052180</v>
      </c>
      <c r="R163" s="95" t="s">
        <v>1038</v>
      </c>
      <c r="S163" s="95" t="s">
        <v>1042</v>
      </c>
      <c r="T163" s="95" t="s">
        <v>1040</v>
      </c>
      <c r="U163" s="93" t="s">
        <v>1036</v>
      </c>
      <c r="V163" s="94" t="s">
        <v>48</v>
      </c>
      <c r="W163" s="92" t="s">
        <v>189</v>
      </c>
      <c r="X163" s="95" t="s">
        <v>50</v>
      </c>
      <c r="Y163" s="95" t="s">
        <v>176</v>
      </c>
      <c r="Z163" s="92"/>
      <c r="AA163" s="92" t="n">
        <v>115</v>
      </c>
      <c r="AB163" s="92"/>
      <c r="AC163" s="96" t="n">
        <v>115</v>
      </c>
      <c r="AD163" s="99" t="n">
        <v>3</v>
      </c>
    </row>
    <row r="164" customFormat="false" ht="284.25" hidden="false" customHeight="false" outlineLevel="0" collapsed="false">
      <c r="A164" s="30" t="n">
        <f aca="false">A163+1</f>
        <v>153</v>
      </c>
      <c r="B164" s="93"/>
      <c r="C164" s="91" t="n">
        <v>43475</v>
      </c>
      <c r="D164" s="92"/>
      <c r="E164" s="93"/>
      <c r="F164" s="94"/>
      <c r="G164" s="95"/>
      <c r="H164" s="95"/>
      <c r="I164" s="95"/>
      <c r="J164" s="95"/>
      <c r="K164" s="94"/>
      <c r="L164" s="94"/>
      <c r="M164" s="92"/>
      <c r="N164" s="93"/>
      <c r="O164" s="92"/>
      <c r="P164" s="95"/>
      <c r="Q164" s="93" t="n">
        <v>47052180</v>
      </c>
      <c r="R164" s="95" t="s">
        <v>1038</v>
      </c>
      <c r="S164" s="95" t="s">
        <v>1043</v>
      </c>
      <c r="T164" s="95" t="s">
        <v>1040</v>
      </c>
      <c r="U164" s="93" t="s">
        <v>1036</v>
      </c>
      <c r="V164" s="94" t="s">
        <v>48</v>
      </c>
      <c r="W164" s="92" t="s">
        <v>189</v>
      </c>
      <c r="X164" s="95" t="s">
        <v>50</v>
      </c>
      <c r="Y164" s="95" t="s">
        <v>176</v>
      </c>
      <c r="Z164" s="92"/>
      <c r="AA164" s="92" t="n">
        <v>35.4</v>
      </c>
      <c r="AB164" s="92"/>
      <c r="AC164" s="96" t="n">
        <v>35.4</v>
      </c>
      <c r="AD164" s="99" t="n">
        <v>1</v>
      </c>
    </row>
    <row r="165" customFormat="false" ht="268.5" hidden="false" customHeight="false" outlineLevel="0" collapsed="false">
      <c r="A165" s="30" t="n">
        <f aca="false">A164+1</f>
        <v>154</v>
      </c>
      <c r="B165" s="91" t="n">
        <v>40498</v>
      </c>
      <c r="C165" s="91" t="n">
        <v>43475</v>
      </c>
      <c r="D165" s="92"/>
      <c r="E165" s="93" t="n">
        <v>12300</v>
      </c>
      <c r="F165" s="94" t="s">
        <v>1044</v>
      </c>
      <c r="G165" s="95" t="s">
        <v>1045</v>
      </c>
      <c r="H165" s="95" t="s">
        <v>38</v>
      </c>
      <c r="I165" s="95" t="s">
        <v>1046</v>
      </c>
      <c r="J165" s="95" t="s">
        <v>1047</v>
      </c>
      <c r="K165" s="94" t="s">
        <v>1048</v>
      </c>
      <c r="L165" s="94" t="s">
        <v>1049</v>
      </c>
      <c r="M165" s="92" t="n">
        <v>16</v>
      </c>
      <c r="N165" s="93" t="s">
        <v>189</v>
      </c>
      <c r="O165" s="92" t="n">
        <v>8</v>
      </c>
      <c r="P165" s="95" t="s">
        <v>44</v>
      </c>
      <c r="Q165" s="93" t="n">
        <v>58964576</v>
      </c>
      <c r="R165" s="95" t="s">
        <v>1050</v>
      </c>
      <c r="S165" s="95" t="s">
        <v>1051</v>
      </c>
      <c r="T165" s="95" t="s">
        <v>1052</v>
      </c>
      <c r="U165" s="93" t="s">
        <v>1036</v>
      </c>
      <c r="V165" s="94" t="s">
        <v>48</v>
      </c>
      <c r="W165" s="92" t="s">
        <v>189</v>
      </c>
      <c r="X165" s="95" t="s">
        <v>50</v>
      </c>
      <c r="Y165" s="95" t="s">
        <v>176</v>
      </c>
      <c r="Z165" s="92"/>
      <c r="AA165" s="92" t="n">
        <v>35</v>
      </c>
      <c r="AB165" s="92"/>
      <c r="AC165" s="96" t="n">
        <v>22</v>
      </c>
      <c r="AD165" s="99" t="n">
        <v>5</v>
      </c>
    </row>
    <row r="166" customFormat="false" ht="268.5" hidden="false" customHeight="false" outlineLevel="0" collapsed="false">
      <c r="A166" s="30" t="n">
        <f aca="false">A165+1</f>
        <v>155</v>
      </c>
      <c r="B166" s="93"/>
      <c r="C166" s="91" t="n">
        <v>43475</v>
      </c>
      <c r="D166" s="92"/>
      <c r="E166" s="93"/>
      <c r="F166" s="94"/>
      <c r="G166" s="95"/>
      <c r="H166" s="95"/>
      <c r="I166" s="95"/>
      <c r="J166" s="95"/>
      <c r="K166" s="94"/>
      <c r="L166" s="94"/>
      <c r="M166" s="92"/>
      <c r="N166" s="93"/>
      <c r="O166" s="92"/>
      <c r="P166" s="95"/>
      <c r="Q166" s="93" t="n">
        <v>58964576</v>
      </c>
      <c r="R166" s="95" t="s">
        <v>1038</v>
      </c>
      <c r="S166" s="95" t="s">
        <v>1053</v>
      </c>
      <c r="T166" s="95" t="s">
        <v>1052</v>
      </c>
      <c r="U166" s="93" t="s">
        <v>1036</v>
      </c>
      <c r="V166" s="94" t="s">
        <v>48</v>
      </c>
      <c r="W166" s="92" t="s">
        <v>189</v>
      </c>
      <c r="X166" s="95" t="s">
        <v>50</v>
      </c>
      <c r="Y166" s="95" t="s">
        <v>176</v>
      </c>
      <c r="Z166" s="92"/>
      <c r="AA166" s="92" t="n">
        <v>34</v>
      </c>
      <c r="AB166" s="92"/>
      <c r="AC166" s="96" t="n">
        <v>32</v>
      </c>
      <c r="AD166" s="99" t="n">
        <v>1</v>
      </c>
    </row>
    <row r="167" customFormat="false" ht="300" hidden="false" customHeight="false" outlineLevel="0" collapsed="false">
      <c r="A167" s="30" t="n">
        <f aca="false">A166+1</f>
        <v>156</v>
      </c>
      <c r="B167" s="91" t="n">
        <v>40498</v>
      </c>
      <c r="C167" s="91" t="n">
        <v>43475</v>
      </c>
      <c r="D167" s="92"/>
      <c r="E167" s="93" t="n">
        <v>50102</v>
      </c>
      <c r="F167" s="94" t="s">
        <v>1054</v>
      </c>
      <c r="G167" s="95" t="s">
        <v>1055</v>
      </c>
      <c r="H167" s="95" t="s">
        <v>38</v>
      </c>
      <c r="I167" s="95" t="s">
        <v>1056</v>
      </c>
      <c r="J167" s="95" t="s">
        <v>1057</v>
      </c>
      <c r="K167" s="94" t="s">
        <v>1058</v>
      </c>
      <c r="L167" s="94" t="s">
        <v>1059</v>
      </c>
      <c r="M167" s="92" t="n">
        <v>16</v>
      </c>
      <c r="N167" s="93" t="s">
        <v>267</v>
      </c>
      <c r="O167" s="92" t="n">
        <v>1</v>
      </c>
      <c r="P167" s="95" t="s">
        <v>44</v>
      </c>
      <c r="Q167" s="94" t="s">
        <v>1054</v>
      </c>
      <c r="R167" s="95" t="s">
        <v>1060</v>
      </c>
      <c r="S167" s="95" t="s">
        <v>1061</v>
      </c>
      <c r="T167" s="95" t="s">
        <v>1056</v>
      </c>
      <c r="U167" s="93" t="s">
        <v>1058</v>
      </c>
      <c r="V167" s="94" t="s">
        <v>1062</v>
      </c>
      <c r="W167" s="92" t="s">
        <v>267</v>
      </c>
      <c r="X167" s="95" t="s">
        <v>50</v>
      </c>
      <c r="Y167" s="95" t="s">
        <v>176</v>
      </c>
      <c r="Z167" s="92" t="n">
        <v>51</v>
      </c>
      <c r="AA167" s="92"/>
      <c r="AB167" s="92" t="n">
        <v>51</v>
      </c>
      <c r="AC167" s="96"/>
      <c r="AD167" s="99" t="n">
        <v>1</v>
      </c>
    </row>
    <row r="168" customFormat="false" ht="252.75" hidden="false" customHeight="false" outlineLevel="0" collapsed="false">
      <c r="A168" s="30" t="n">
        <f aca="false">A167+1</f>
        <v>157</v>
      </c>
      <c r="B168" s="91" t="n">
        <v>40498</v>
      </c>
      <c r="C168" s="91" t="n">
        <v>43476</v>
      </c>
      <c r="D168" s="92"/>
      <c r="E168" s="93" t="n">
        <v>50102</v>
      </c>
      <c r="F168" s="94" t="s">
        <v>1063</v>
      </c>
      <c r="G168" s="95" t="s">
        <v>1064</v>
      </c>
      <c r="H168" s="95" t="s">
        <v>38</v>
      </c>
      <c r="I168" s="95" t="s">
        <v>1065</v>
      </c>
      <c r="J168" s="95" t="s">
        <v>1066</v>
      </c>
      <c r="K168" s="94" t="s">
        <v>1067</v>
      </c>
      <c r="L168" s="94" t="s">
        <v>1068</v>
      </c>
      <c r="M168" s="92" t="n">
        <v>16</v>
      </c>
      <c r="N168" s="93" t="s">
        <v>1069</v>
      </c>
      <c r="O168" s="92" t="n">
        <v>2</v>
      </c>
      <c r="P168" s="95" t="s">
        <v>1070</v>
      </c>
      <c r="Q168" s="93" t="n">
        <v>164773010</v>
      </c>
      <c r="R168" s="95" t="s">
        <v>1071</v>
      </c>
      <c r="S168" s="95" t="s">
        <v>550</v>
      </c>
      <c r="T168" s="95" t="s">
        <v>1072</v>
      </c>
      <c r="U168" s="93" t="s">
        <v>1073</v>
      </c>
      <c r="V168" s="94" t="s">
        <v>1062</v>
      </c>
      <c r="W168" s="92" t="s">
        <v>1074</v>
      </c>
      <c r="X168" s="95" t="s">
        <v>50</v>
      </c>
      <c r="Y168" s="95" t="s">
        <v>1075</v>
      </c>
      <c r="Z168" s="92"/>
      <c r="AA168" s="92" t="n">
        <v>44</v>
      </c>
      <c r="AB168" s="92"/>
      <c r="AC168" s="96" t="n">
        <v>36.6</v>
      </c>
      <c r="AD168" s="99" t="n">
        <v>2</v>
      </c>
    </row>
    <row r="169" customFormat="false" ht="284.25" hidden="false" customHeight="false" outlineLevel="0" collapsed="false">
      <c r="A169" s="30" t="n">
        <f aca="false">A168+1</f>
        <v>158</v>
      </c>
      <c r="B169" s="91" t="n">
        <v>40194</v>
      </c>
      <c r="C169" s="93"/>
      <c r="D169" s="92"/>
      <c r="E169" s="93" t="n">
        <v>12300</v>
      </c>
      <c r="F169" s="94" t="s">
        <v>1076</v>
      </c>
      <c r="G169" s="95" t="s">
        <v>1077</v>
      </c>
      <c r="H169" s="95" t="s">
        <v>38</v>
      </c>
      <c r="I169" s="95" t="s">
        <v>1078</v>
      </c>
      <c r="J169" s="95" t="s">
        <v>1079</v>
      </c>
      <c r="K169" s="94" t="s">
        <v>1080</v>
      </c>
      <c r="L169" s="94" t="s">
        <v>1081</v>
      </c>
      <c r="M169" s="92" t="n">
        <v>16</v>
      </c>
      <c r="N169" s="93" t="s">
        <v>517</v>
      </c>
      <c r="O169" s="92" t="n">
        <v>5</v>
      </c>
      <c r="P169" s="95" t="s">
        <v>44</v>
      </c>
      <c r="Q169" s="93" t="n">
        <v>93754855</v>
      </c>
      <c r="R169" s="95" t="s">
        <v>1082</v>
      </c>
      <c r="S169" s="95" t="s">
        <v>1083</v>
      </c>
      <c r="T169" s="95" t="s">
        <v>1084</v>
      </c>
      <c r="U169" s="93" t="s">
        <v>1080</v>
      </c>
      <c r="V169" s="94" t="s">
        <v>48</v>
      </c>
      <c r="W169" s="92" t="s">
        <v>517</v>
      </c>
      <c r="X169" s="95" t="s">
        <v>64</v>
      </c>
      <c r="Y169" s="95" t="s">
        <v>65</v>
      </c>
      <c r="Z169" s="92"/>
      <c r="AA169" s="92" t="n">
        <v>52.5</v>
      </c>
      <c r="AB169" s="92"/>
      <c r="AC169" s="96" t="n">
        <v>25</v>
      </c>
      <c r="AD169" s="99" t="n">
        <v>5</v>
      </c>
    </row>
    <row r="170" customFormat="false" ht="315.75" hidden="false" customHeight="false" outlineLevel="0" collapsed="false">
      <c r="A170" s="30" t="n">
        <f aca="false">A169+1</f>
        <v>159</v>
      </c>
      <c r="B170" s="91" t="n">
        <v>40504</v>
      </c>
      <c r="C170" s="91" t="n">
        <v>43479</v>
      </c>
      <c r="D170" s="92"/>
      <c r="E170" s="93" t="n">
        <v>12267</v>
      </c>
      <c r="F170" s="94" t="s">
        <v>1085</v>
      </c>
      <c r="G170" s="95" t="s">
        <v>1086</v>
      </c>
      <c r="H170" s="95" t="s">
        <v>38</v>
      </c>
      <c r="I170" s="95" t="s">
        <v>1087</v>
      </c>
      <c r="J170" s="95" t="s">
        <v>1088</v>
      </c>
      <c r="K170" s="94" t="s">
        <v>1089</v>
      </c>
      <c r="L170" s="94" t="s">
        <v>1090</v>
      </c>
      <c r="M170" s="92" t="n">
        <v>16</v>
      </c>
      <c r="N170" s="93" t="s">
        <v>1091</v>
      </c>
      <c r="O170" s="92" t="n">
        <v>6</v>
      </c>
      <c r="P170" s="95" t="s">
        <v>44</v>
      </c>
      <c r="Q170" s="93" t="n">
        <v>1178361</v>
      </c>
      <c r="R170" s="95" t="s">
        <v>1092</v>
      </c>
      <c r="S170" s="95" t="s">
        <v>1093</v>
      </c>
      <c r="T170" s="95" t="s">
        <v>1094</v>
      </c>
      <c r="U170" s="93" t="n">
        <v>89503501037</v>
      </c>
      <c r="V170" s="94" t="s">
        <v>1062</v>
      </c>
      <c r="W170" s="92" t="s">
        <v>1091</v>
      </c>
      <c r="X170" s="95" t="s">
        <v>64</v>
      </c>
      <c r="Y170" s="95" t="s">
        <v>561</v>
      </c>
      <c r="Z170" s="92" t="n">
        <v>10</v>
      </c>
      <c r="AA170" s="92"/>
      <c r="AB170" s="92" t="n">
        <v>10</v>
      </c>
      <c r="AC170" s="96"/>
      <c r="AD170" s="99" t="n">
        <v>2</v>
      </c>
    </row>
    <row r="171" customFormat="false" ht="347.25" hidden="false" customHeight="false" outlineLevel="0" collapsed="false">
      <c r="A171" s="30" t="n">
        <f aca="false">A170+1</f>
        <v>160</v>
      </c>
      <c r="B171" s="93"/>
      <c r="C171" s="93"/>
      <c r="D171" s="92"/>
      <c r="E171" s="93"/>
      <c r="F171" s="94"/>
      <c r="G171" s="95"/>
      <c r="H171" s="95"/>
      <c r="I171" s="95"/>
      <c r="J171" s="95"/>
      <c r="K171" s="94"/>
      <c r="L171" s="94"/>
      <c r="M171" s="92"/>
      <c r="N171" s="93"/>
      <c r="O171" s="92"/>
      <c r="P171" s="95"/>
      <c r="Q171" s="93"/>
      <c r="R171" s="95" t="s">
        <v>1092</v>
      </c>
      <c r="S171" s="95" t="s">
        <v>1095</v>
      </c>
      <c r="T171" s="95" t="s">
        <v>1094</v>
      </c>
      <c r="U171" s="93" t="n">
        <v>89503501037</v>
      </c>
      <c r="V171" s="94" t="s">
        <v>1062</v>
      </c>
      <c r="W171" s="92" t="s">
        <v>1091</v>
      </c>
      <c r="X171" s="95" t="s">
        <v>64</v>
      </c>
      <c r="Y171" s="95" t="s">
        <v>561</v>
      </c>
      <c r="Z171" s="92" t="n">
        <v>10</v>
      </c>
      <c r="AA171" s="92"/>
      <c r="AB171" s="92" t="n">
        <v>10</v>
      </c>
      <c r="AC171" s="96"/>
      <c r="AD171" s="99" t="n">
        <v>2</v>
      </c>
    </row>
    <row r="172" customFormat="false" ht="315.75" hidden="false" customHeight="false" outlineLevel="0" collapsed="false">
      <c r="A172" s="30" t="n">
        <f aca="false">A171+1</f>
        <v>161</v>
      </c>
      <c r="B172" s="93"/>
      <c r="C172" s="93"/>
      <c r="D172" s="92"/>
      <c r="E172" s="93"/>
      <c r="F172" s="94"/>
      <c r="G172" s="95"/>
      <c r="H172" s="95"/>
      <c r="I172" s="95"/>
      <c r="J172" s="95"/>
      <c r="K172" s="94"/>
      <c r="L172" s="94"/>
      <c r="M172" s="92"/>
      <c r="N172" s="93"/>
      <c r="O172" s="92"/>
      <c r="P172" s="95"/>
      <c r="Q172" s="93"/>
      <c r="R172" s="95" t="s">
        <v>1096</v>
      </c>
      <c r="S172" s="95" t="s">
        <v>243</v>
      </c>
      <c r="T172" s="95" t="s">
        <v>1094</v>
      </c>
      <c r="U172" s="93" t="n">
        <v>89503501037</v>
      </c>
      <c r="V172" s="94" t="s">
        <v>1062</v>
      </c>
      <c r="W172" s="92" t="s">
        <v>1091</v>
      </c>
      <c r="X172" s="95" t="s">
        <v>64</v>
      </c>
      <c r="Y172" s="95" t="s">
        <v>561</v>
      </c>
      <c r="Z172" s="92" t="n">
        <v>10</v>
      </c>
      <c r="AA172" s="92"/>
      <c r="AB172" s="92" t="n">
        <v>10</v>
      </c>
      <c r="AC172" s="96"/>
      <c r="AD172" s="99" t="n">
        <v>2</v>
      </c>
    </row>
    <row r="173" customFormat="false" ht="252.75" hidden="false" customHeight="false" outlineLevel="0" collapsed="false">
      <c r="A173" s="30" t="n">
        <f aca="false">A172+1</f>
        <v>162</v>
      </c>
      <c r="B173" s="91" t="n">
        <v>40504</v>
      </c>
      <c r="C173" s="91" t="n">
        <v>43479</v>
      </c>
      <c r="D173" s="92"/>
      <c r="E173" s="93" t="n">
        <v>12300</v>
      </c>
      <c r="F173" s="94" t="s">
        <v>1097</v>
      </c>
      <c r="G173" s="95" t="s">
        <v>1098</v>
      </c>
      <c r="H173" s="95" t="s">
        <v>38</v>
      </c>
      <c r="I173" s="95" t="s">
        <v>1099</v>
      </c>
      <c r="J173" s="95" t="s">
        <v>1100</v>
      </c>
      <c r="K173" s="94" t="s">
        <v>1101</v>
      </c>
      <c r="L173" s="94" t="s">
        <v>1102</v>
      </c>
      <c r="M173" s="92" t="n">
        <v>16</v>
      </c>
      <c r="N173" s="93" t="s">
        <v>1103</v>
      </c>
      <c r="O173" s="92" t="n">
        <v>4</v>
      </c>
      <c r="P173" s="95" t="s">
        <v>44</v>
      </c>
      <c r="Q173" s="93" t="n">
        <v>89866363</v>
      </c>
      <c r="R173" s="95" t="s">
        <v>1104</v>
      </c>
      <c r="S173" s="95" t="s">
        <v>1105</v>
      </c>
      <c r="T173" s="95" t="s">
        <v>1106</v>
      </c>
      <c r="U173" s="93" t="n">
        <v>89200343562</v>
      </c>
      <c r="V173" s="94" t="s">
        <v>48</v>
      </c>
      <c r="W173" s="92" t="s">
        <v>1107</v>
      </c>
      <c r="X173" s="95" t="s">
        <v>50</v>
      </c>
      <c r="Y173" s="95" t="s">
        <v>119</v>
      </c>
      <c r="Z173" s="92" t="n">
        <v>30</v>
      </c>
      <c r="AA173" s="92"/>
      <c r="AB173" s="92" t="n">
        <v>10</v>
      </c>
      <c r="AC173" s="96"/>
      <c r="AD173" s="99" t="n">
        <v>3</v>
      </c>
    </row>
    <row r="174" customFormat="false" ht="205.5" hidden="false" customHeight="false" outlineLevel="0" collapsed="false">
      <c r="A174" s="30" t="n">
        <f aca="false">A173+1</f>
        <v>163</v>
      </c>
      <c r="B174" s="91" t="n">
        <v>43479</v>
      </c>
      <c r="C174" s="91"/>
      <c r="D174" s="92"/>
      <c r="E174" s="93"/>
      <c r="F174" s="94"/>
      <c r="G174" s="95"/>
      <c r="H174" s="95"/>
      <c r="I174" s="95"/>
      <c r="J174" s="95"/>
      <c r="K174" s="94"/>
      <c r="L174" s="94"/>
      <c r="M174" s="92"/>
      <c r="N174" s="93"/>
      <c r="O174" s="92"/>
      <c r="P174" s="95" t="s">
        <v>44</v>
      </c>
      <c r="Q174" s="93" t="n">
        <v>89866363</v>
      </c>
      <c r="R174" s="95" t="s">
        <v>1108</v>
      </c>
      <c r="S174" s="95" t="s">
        <v>1109</v>
      </c>
      <c r="T174" s="95" t="s">
        <v>1106</v>
      </c>
      <c r="U174" s="93" t="n">
        <v>89200343563</v>
      </c>
      <c r="V174" s="94" t="s">
        <v>48</v>
      </c>
      <c r="W174" s="92" t="s">
        <v>1107</v>
      </c>
      <c r="X174" s="95" t="s">
        <v>50</v>
      </c>
      <c r="Y174" s="95" t="s">
        <v>119</v>
      </c>
      <c r="Z174" s="92"/>
      <c r="AA174" s="92" t="n">
        <v>150</v>
      </c>
      <c r="AB174" s="92"/>
      <c r="AC174" s="96" t="n">
        <v>30</v>
      </c>
      <c r="AD174" s="99" t="n">
        <v>1</v>
      </c>
    </row>
    <row r="175" customFormat="false" ht="284.25" hidden="false" customHeight="false" outlineLevel="0" collapsed="false">
      <c r="A175" s="30" t="n">
        <f aca="false">A174+1</f>
        <v>164</v>
      </c>
      <c r="B175" s="91" t="n">
        <v>40512</v>
      </c>
      <c r="C175" s="91" t="n">
        <v>43475</v>
      </c>
      <c r="D175" s="92"/>
      <c r="E175" s="93" t="n">
        <v>12300</v>
      </c>
      <c r="F175" s="94" t="s">
        <v>1110</v>
      </c>
      <c r="G175" s="95" t="s">
        <v>1111</v>
      </c>
      <c r="H175" s="95" t="s">
        <v>38</v>
      </c>
      <c r="I175" s="95" t="s">
        <v>1112</v>
      </c>
      <c r="J175" s="95" t="s">
        <v>1113</v>
      </c>
      <c r="K175" s="94" t="s">
        <v>1114</v>
      </c>
      <c r="L175" s="94" t="s">
        <v>1115</v>
      </c>
      <c r="M175" s="92" t="n">
        <v>16</v>
      </c>
      <c r="N175" s="93" t="s">
        <v>267</v>
      </c>
      <c r="O175" s="92" t="n">
        <v>4</v>
      </c>
      <c r="P175" s="95" t="s">
        <v>44</v>
      </c>
      <c r="Q175" s="93" t="n">
        <v>79672323</v>
      </c>
      <c r="R175" s="95" t="s">
        <v>133</v>
      </c>
      <c r="S175" s="95" t="s">
        <v>1116</v>
      </c>
      <c r="T175" s="95" t="s">
        <v>1117</v>
      </c>
      <c r="U175" s="93" t="s">
        <v>1114</v>
      </c>
      <c r="V175" s="94" t="s">
        <v>48</v>
      </c>
      <c r="W175" s="92" t="s">
        <v>267</v>
      </c>
      <c r="X175" s="95" t="s">
        <v>50</v>
      </c>
      <c r="Y175" s="95" t="s">
        <v>119</v>
      </c>
      <c r="Z175" s="92" t="n">
        <v>200</v>
      </c>
      <c r="AA175" s="92"/>
      <c r="AB175" s="92" t="n">
        <v>150</v>
      </c>
      <c r="AC175" s="96"/>
      <c r="AD175" s="99" t="n">
        <v>4</v>
      </c>
    </row>
    <row r="176" s="98" customFormat="true" ht="252.75" hidden="false" customHeight="false" outlineLevel="0" collapsed="false">
      <c r="A176" s="30" t="n">
        <f aca="false">A175+1</f>
        <v>165</v>
      </c>
      <c r="B176" s="91" t="n">
        <v>42318</v>
      </c>
      <c r="C176" s="91" t="n">
        <v>43475</v>
      </c>
      <c r="D176" s="92"/>
      <c r="E176" s="93" t="n">
        <v>12300</v>
      </c>
      <c r="F176" s="94" t="s">
        <v>1118</v>
      </c>
      <c r="G176" s="95" t="s">
        <v>1119</v>
      </c>
      <c r="H176" s="95" t="s">
        <v>38</v>
      </c>
      <c r="I176" s="95" t="s">
        <v>1120</v>
      </c>
      <c r="J176" s="95" t="s">
        <v>1121</v>
      </c>
      <c r="K176" s="94" t="s">
        <v>1122</v>
      </c>
      <c r="L176" s="94" t="s">
        <v>1123</v>
      </c>
      <c r="M176" s="92" t="n">
        <v>16</v>
      </c>
      <c r="N176" s="93" t="s">
        <v>836</v>
      </c>
      <c r="O176" s="92" t="n">
        <v>23</v>
      </c>
      <c r="P176" s="95" t="s">
        <v>44</v>
      </c>
      <c r="Q176" s="93" t="n">
        <v>80448298</v>
      </c>
      <c r="R176" s="95" t="s">
        <v>1124</v>
      </c>
      <c r="S176" s="95" t="s">
        <v>1125</v>
      </c>
      <c r="T176" s="95" t="s">
        <v>1126</v>
      </c>
      <c r="U176" s="93" t="s">
        <v>1127</v>
      </c>
      <c r="V176" s="94" t="s">
        <v>48</v>
      </c>
      <c r="W176" s="92" t="s">
        <v>836</v>
      </c>
      <c r="X176" s="95" t="s">
        <v>50</v>
      </c>
      <c r="Y176" s="95" t="s">
        <v>1128</v>
      </c>
      <c r="Z176" s="92"/>
      <c r="AA176" s="92" t="n">
        <v>112.6</v>
      </c>
      <c r="AB176" s="92"/>
      <c r="AC176" s="96" t="n">
        <v>61</v>
      </c>
      <c r="AD176" s="99" t="n">
        <v>5</v>
      </c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</row>
    <row r="177" s="98" customFormat="true" ht="252.75" hidden="false" customHeight="false" outlineLevel="0" collapsed="false">
      <c r="A177" s="30" t="n">
        <f aca="false">A176+1</f>
        <v>166</v>
      </c>
      <c r="B177" s="91" t="n">
        <v>42318</v>
      </c>
      <c r="C177" s="91" t="n">
        <v>43475</v>
      </c>
      <c r="D177" s="92"/>
      <c r="E177" s="93"/>
      <c r="F177" s="94"/>
      <c r="G177" s="95"/>
      <c r="H177" s="95"/>
      <c r="I177" s="95"/>
      <c r="J177" s="95"/>
      <c r="K177" s="94"/>
      <c r="L177" s="94"/>
      <c r="M177" s="92"/>
      <c r="N177" s="93"/>
      <c r="O177" s="92"/>
      <c r="P177" s="95" t="s">
        <v>44</v>
      </c>
      <c r="Q177" s="93" t="n">
        <v>80448298</v>
      </c>
      <c r="R177" s="95" t="s">
        <v>1129</v>
      </c>
      <c r="S177" s="95" t="s">
        <v>1130</v>
      </c>
      <c r="T177" s="95" t="s">
        <v>1131</v>
      </c>
      <c r="U177" s="93" t="s">
        <v>1132</v>
      </c>
      <c r="V177" s="94" t="s">
        <v>48</v>
      </c>
      <c r="W177" s="92" t="s">
        <v>836</v>
      </c>
      <c r="X177" s="95" t="s">
        <v>50</v>
      </c>
      <c r="Y177" s="95" t="s">
        <v>176</v>
      </c>
      <c r="Z177" s="92"/>
      <c r="AA177" s="92" t="n">
        <v>116</v>
      </c>
      <c r="AB177" s="92"/>
      <c r="AC177" s="96" t="n">
        <v>62.5</v>
      </c>
      <c r="AD177" s="99" t="n">
        <v>2</v>
      </c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</row>
    <row r="178" customFormat="false" ht="284.25" hidden="false" customHeight="false" outlineLevel="0" collapsed="false">
      <c r="A178" s="30" t="n">
        <f aca="false">A177+1</f>
        <v>167</v>
      </c>
      <c r="B178" s="91" t="n">
        <v>40504</v>
      </c>
      <c r="C178" s="91" t="n">
        <v>43475</v>
      </c>
      <c r="D178" s="92"/>
      <c r="E178" s="93"/>
      <c r="F178" s="94"/>
      <c r="G178" s="95"/>
      <c r="H178" s="95"/>
      <c r="I178" s="95"/>
      <c r="J178" s="95"/>
      <c r="K178" s="94"/>
      <c r="L178" s="94"/>
      <c r="M178" s="92"/>
      <c r="N178" s="93"/>
      <c r="O178" s="92"/>
      <c r="P178" s="95" t="s">
        <v>44</v>
      </c>
      <c r="Q178" s="93" t="n">
        <v>80448298</v>
      </c>
      <c r="R178" s="95" t="s">
        <v>1133</v>
      </c>
      <c r="S178" s="95" t="s">
        <v>1134</v>
      </c>
      <c r="T178" s="95"/>
      <c r="U178" s="93" t="s">
        <v>1135</v>
      </c>
      <c r="V178" s="94" t="s">
        <v>48</v>
      </c>
      <c r="W178" s="92" t="s">
        <v>836</v>
      </c>
      <c r="X178" s="95" t="s">
        <v>64</v>
      </c>
      <c r="Y178" s="95" t="s">
        <v>561</v>
      </c>
      <c r="Z178" s="92" t="n">
        <v>10</v>
      </c>
      <c r="AA178" s="92"/>
      <c r="AB178" s="92" t="n">
        <v>10</v>
      </c>
      <c r="AC178" s="96"/>
      <c r="AD178" s="99" t="n">
        <v>2</v>
      </c>
    </row>
    <row r="179" customFormat="false" ht="252.75" hidden="false" customHeight="false" outlineLevel="0" collapsed="false">
      <c r="A179" s="30" t="n">
        <f aca="false">A178+1</f>
        <v>168</v>
      </c>
      <c r="B179" s="91" t="n">
        <v>42318</v>
      </c>
      <c r="C179" s="91" t="n">
        <v>43475</v>
      </c>
      <c r="D179" s="92"/>
      <c r="E179" s="93"/>
      <c r="F179" s="94"/>
      <c r="G179" s="95"/>
      <c r="H179" s="95"/>
      <c r="I179" s="95"/>
      <c r="J179" s="95"/>
      <c r="K179" s="94"/>
      <c r="L179" s="94"/>
      <c r="M179" s="92"/>
      <c r="N179" s="93"/>
      <c r="O179" s="92"/>
      <c r="P179" s="95" t="s">
        <v>44</v>
      </c>
      <c r="Q179" s="93" t="n">
        <v>80448298</v>
      </c>
      <c r="R179" s="95" t="s">
        <v>1136</v>
      </c>
      <c r="S179" s="95" t="s">
        <v>1137</v>
      </c>
      <c r="T179" s="95" t="s">
        <v>1138</v>
      </c>
      <c r="U179" s="93" t="s">
        <v>1139</v>
      </c>
      <c r="V179" s="94" t="s">
        <v>48</v>
      </c>
      <c r="W179" s="92" t="s">
        <v>836</v>
      </c>
      <c r="X179" s="95" t="s">
        <v>50</v>
      </c>
      <c r="Y179" s="95" t="s">
        <v>119</v>
      </c>
      <c r="Z179" s="92"/>
      <c r="AA179" s="92" t="n">
        <v>47</v>
      </c>
      <c r="AB179" s="92"/>
      <c r="AC179" s="96" t="n">
        <v>35</v>
      </c>
      <c r="AD179" s="99" t="n">
        <v>6</v>
      </c>
    </row>
    <row r="180" customFormat="false" ht="252.75" hidden="false" customHeight="false" outlineLevel="0" collapsed="false">
      <c r="A180" s="30" t="n">
        <f aca="false">A179+1</f>
        <v>169</v>
      </c>
      <c r="B180" s="91" t="n">
        <v>42318</v>
      </c>
      <c r="C180" s="91" t="n">
        <v>43475</v>
      </c>
      <c r="D180" s="92"/>
      <c r="E180" s="93"/>
      <c r="F180" s="94"/>
      <c r="G180" s="95"/>
      <c r="H180" s="95"/>
      <c r="I180" s="95"/>
      <c r="J180" s="95"/>
      <c r="K180" s="94"/>
      <c r="L180" s="94"/>
      <c r="M180" s="92"/>
      <c r="N180" s="93"/>
      <c r="O180" s="92"/>
      <c r="P180" s="95" t="s">
        <v>44</v>
      </c>
      <c r="Q180" s="93" t="n">
        <v>80448298</v>
      </c>
      <c r="R180" s="95" t="s">
        <v>133</v>
      </c>
      <c r="S180" s="95" t="s">
        <v>1140</v>
      </c>
      <c r="T180" s="95" t="s">
        <v>1141</v>
      </c>
      <c r="U180" s="93" t="s">
        <v>1142</v>
      </c>
      <c r="V180" s="94" t="s">
        <v>48</v>
      </c>
      <c r="W180" s="92" t="s">
        <v>836</v>
      </c>
      <c r="X180" s="95" t="s">
        <v>50</v>
      </c>
      <c r="Y180" s="95" t="s">
        <v>119</v>
      </c>
      <c r="Z180" s="92"/>
      <c r="AA180" s="92" t="n">
        <v>85</v>
      </c>
      <c r="AB180" s="92"/>
      <c r="AC180" s="96" t="n">
        <v>50</v>
      </c>
      <c r="AD180" s="99" t="n">
        <v>5</v>
      </c>
    </row>
    <row r="181" customFormat="false" ht="315.75" hidden="false" customHeight="false" outlineLevel="0" collapsed="false">
      <c r="A181" s="30" t="n">
        <f aca="false">A180+1</f>
        <v>170</v>
      </c>
      <c r="B181" s="91" t="n">
        <v>41853</v>
      </c>
      <c r="C181" s="91" t="n">
        <v>43475</v>
      </c>
      <c r="D181" s="92"/>
      <c r="E181" s="93"/>
      <c r="F181" s="94"/>
      <c r="G181" s="95"/>
      <c r="H181" s="95"/>
      <c r="I181" s="95"/>
      <c r="J181" s="95"/>
      <c r="K181" s="94"/>
      <c r="L181" s="94"/>
      <c r="M181" s="92"/>
      <c r="N181" s="93"/>
      <c r="O181" s="92"/>
      <c r="P181" s="95" t="s">
        <v>44</v>
      </c>
      <c r="Q181" s="93" t="n">
        <v>80448298</v>
      </c>
      <c r="R181" s="95" t="s">
        <v>133</v>
      </c>
      <c r="S181" s="95" t="s">
        <v>1143</v>
      </c>
      <c r="T181" s="95" t="s">
        <v>1144</v>
      </c>
      <c r="U181" s="93"/>
      <c r="V181" s="94" t="s">
        <v>48</v>
      </c>
      <c r="W181" s="92" t="s">
        <v>836</v>
      </c>
      <c r="X181" s="95" t="s">
        <v>50</v>
      </c>
      <c r="Y181" s="95" t="s">
        <v>119</v>
      </c>
      <c r="Z181" s="92" t="n">
        <v>80</v>
      </c>
      <c r="AA181" s="92"/>
      <c r="AB181" s="92" t="n">
        <v>47.5</v>
      </c>
      <c r="AC181" s="96"/>
      <c r="AD181" s="99" t="n">
        <v>3</v>
      </c>
    </row>
    <row r="182" s="98" customFormat="true" ht="252.75" hidden="false" customHeight="false" outlineLevel="0" collapsed="false">
      <c r="A182" s="30" t="n">
        <f aca="false">A181+1</f>
        <v>171</v>
      </c>
      <c r="B182" s="91" t="n">
        <v>40512</v>
      </c>
      <c r="C182" s="91" t="n">
        <v>43479</v>
      </c>
      <c r="D182" s="92"/>
      <c r="E182" s="93" t="n">
        <v>19</v>
      </c>
      <c r="F182" s="94" t="s">
        <v>1145</v>
      </c>
      <c r="G182" s="95" t="s">
        <v>1146</v>
      </c>
      <c r="H182" s="95" t="s">
        <v>38</v>
      </c>
      <c r="I182" s="95" t="s">
        <v>1147</v>
      </c>
      <c r="J182" s="95" t="s">
        <v>1148</v>
      </c>
      <c r="K182" s="94" t="s">
        <v>1149</v>
      </c>
      <c r="L182" s="94" t="s">
        <v>1150</v>
      </c>
      <c r="M182" s="92" t="n">
        <v>19</v>
      </c>
      <c r="N182" s="93" t="s">
        <v>427</v>
      </c>
      <c r="O182" s="92" t="n">
        <v>220</v>
      </c>
      <c r="P182" s="95" t="s">
        <v>44</v>
      </c>
      <c r="Q182" s="93" t="n">
        <v>43034593</v>
      </c>
      <c r="R182" s="95" t="s">
        <v>1151</v>
      </c>
      <c r="S182" s="95" t="s">
        <v>1152</v>
      </c>
      <c r="T182" s="95" t="s">
        <v>1153</v>
      </c>
      <c r="U182" s="93" t="s">
        <v>1154</v>
      </c>
      <c r="V182" s="94" t="s">
        <v>48</v>
      </c>
      <c r="W182" s="92" t="s">
        <v>427</v>
      </c>
      <c r="X182" s="95" t="s">
        <v>50</v>
      </c>
      <c r="Y182" s="95" t="s">
        <v>176</v>
      </c>
      <c r="Z182" s="92" t="n">
        <v>165.5</v>
      </c>
      <c r="AA182" s="92"/>
      <c r="AB182" s="92" t="n">
        <v>130</v>
      </c>
      <c r="AC182" s="96"/>
      <c r="AD182" s="99" t="n">
        <v>5</v>
      </c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</row>
    <row r="183" s="98" customFormat="true" ht="252.75" hidden="false" customHeight="false" outlineLevel="0" collapsed="false">
      <c r="A183" s="30" t="n">
        <f aca="false">A182+1</f>
        <v>172</v>
      </c>
      <c r="B183" s="91"/>
      <c r="C183" s="91" t="n">
        <v>43479</v>
      </c>
      <c r="D183" s="92"/>
      <c r="E183" s="93"/>
      <c r="F183" s="94"/>
      <c r="G183" s="95"/>
      <c r="H183" s="95"/>
      <c r="I183" s="95"/>
      <c r="J183" s="95"/>
      <c r="K183" s="94"/>
      <c r="L183" s="94"/>
      <c r="M183" s="92"/>
      <c r="N183" s="93"/>
      <c r="O183" s="92"/>
      <c r="P183" s="95"/>
      <c r="Q183" s="93"/>
      <c r="R183" s="95" t="s">
        <v>1155</v>
      </c>
      <c r="S183" s="95" t="s">
        <v>1156</v>
      </c>
      <c r="T183" s="95" t="s">
        <v>1157</v>
      </c>
      <c r="U183" s="93" t="s">
        <v>1158</v>
      </c>
      <c r="V183" s="94" t="s">
        <v>48</v>
      </c>
      <c r="W183" s="92" t="s">
        <v>427</v>
      </c>
      <c r="X183" s="95" t="s">
        <v>50</v>
      </c>
      <c r="Y183" s="95" t="s">
        <v>176</v>
      </c>
      <c r="Z183" s="92"/>
      <c r="AA183" s="92" t="n">
        <v>60</v>
      </c>
      <c r="AB183" s="92"/>
      <c r="AC183" s="96" t="n">
        <v>52</v>
      </c>
      <c r="AD183" s="99" t="n">
        <v>4</v>
      </c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</row>
    <row r="184" s="98" customFormat="true" ht="268.5" hidden="false" customHeight="false" outlineLevel="0" collapsed="false">
      <c r="A184" s="30" t="n">
        <f aca="false">A183+1</f>
        <v>173</v>
      </c>
      <c r="B184" s="91"/>
      <c r="C184" s="91" t="n">
        <v>43479</v>
      </c>
      <c r="D184" s="92"/>
      <c r="E184" s="93"/>
      <c r="F184" s="94"/>
      <c r="G184" s="95"/>
      <c r="H184" s="95"/>
      <c r="I184" s="95"/>
      <c r="J184" s="95"/>
      <c r="K184" s="94"/>
      <c r="L184" s="94"/>
      <c r="M184" s="92"/>
      <c r="N184" s="93"/>
      <c r="O184" s="92"/>
      <c r="P184" s="95"/>
      <c r="Q184" s="93"/>
      <c r="R184" s="95" t="s">
        <v>1159</v>
      </c>
      <c r="S184" s="95" t="s">
        <v>1160</v>
      </c>
      <c r="T184" s="95" t="s">
        <v>1161</v>
      </c>
      <c r="U184" s="93" t="s">
        <v>1162</v>
      </c>
      <c r="V184" s="94" t="s">
        <v>48</v>
      </c>
      <c r="W184" s="92" t="s">
        <v>427</v>
      </c>
      <c r="X184" s="95" t="s">
        <v>50</v>
      </c>
      <c r="Y184" s="95" t="s">
        <v>176</v>
      </c>
      <c r="Z184" s="92"/>
      <c r="AA184" s="92" t="n">
        <v>200</v>
      </c>
      <c r="AB184" s="92"/>
      <c r="AC184" s="96" t="n">
        <v>90</v>
      </c>
      <c r="AD184" s="99" t="n">
        <v>5</v>
      </c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</row>
    <row r="185" s="98" customFormat="true" ht="268.5" hidden="false" customHeight="false" outlineLevel="0" collapsed="false">
      <c r="A185" s="30" t="n">
        <f aca="false">A184+1</f>
        <v>174</v>
      </c>
      <c r="B185" s="91"/>
      <c r="C185" s="91" t="n">
        <v>43479</v>
      </c>
      <c r="D185" s="92"/>
      <c r="E185" s="93"/>
      <c r="F185" s="94"/>
      <c r="G185" s="95"/>
      <c r="H185" s="95"/>
      <c r="I185" s="95"/>
      <c r="J185" s="95"/>
      <c r="K185" s="94"/>
      <c r="L185" s="94"/>
      <c r="M185" s="92"/>
      <c r="N185" s="93"/>
      <c r="O185" s="92"/>
      <c r="P185" s="95"/>
      <c r="Q185" s="93"/>
      <c r="R185" s="95" t="s">
        <v>1163</v>
      </c>
      <c r="S185" s="95" t="s">
        <v>1164</v>
      </c>
      <c r="T185" s="95" t="s">
        <v>1165</v>
      </c>
      <c r="U185" s="93" t="s">
        <v>1166</v>
      </c>
      <c r="V185" s="94" t="s">
        <v>48</v>
      </c>
      <c r="W185" s="92" t="s">
        <v>427</v>
      </c>
      <c r="X185" s="95" t="s">
        <v>50</v>
      </c>
      <c r="Y185" s="95" t="s">
        <v>176</v>
      </c>
      <c r="Z185" s="92" t="n">
        <v>62</v>
      </c>
      <c r="AA185" s="92"/>
      <c r="AB185" s="92" t="n">
        <v>47</v>
      </c>
      <c r="AC185" s="96"/>
      <c r="AD185" s="99" t="n">
        <v>5</v>
      </c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</row>
    <row r="186" s="98" customFormat="true" ht="221.25" hidden="false" customHeight="false" outlineLevel="0" collapsed="false">
      <c r="A186" s="30" t="n">
        <f aca="false">A185+1</f>
        <v>175</v>
      </c>
      <c r="B186" s="91"/>
      <c r="C186" s="91" t="n">
        <v>43479</v>
      </c>
      <c r="D186" s="92"/>
      <c r="E186" s="93"/>
      <c r="F186" s="94"/>
      <c r="G186" s="95"/>
      <c r="H186" s="95"/>
      <c r="I186" s="95"/>
      <c r="J186" s="95"/>
      <c r="K186" s="94"/>
      <c r="L186" s="94"/>
      <c r="M186" s="92"/>
      <c r="N186" s="93"/>
      <c r="O186" s="92"/>
      <c r="P186" s="95"/>
      <c r="Q186" s="93"/>
      <c r="R186" s="95" t="s">
        <v>1167</v>
      </c>
      <c r="S186" s="95" t="s">
        <v>1168</v>
      </c>
      <c r="T186" s="95" t="s">
        <v>1169</v>
      </c>
      <c r="U186" s="93"/>
      <c r="V186" s="94" t="s">
        <v>48</v>
      </c>
      <c r="W186" s="92" t="s">
        <v>427</v>
      </c>
      <c r="X186" s="95" t="s">
        <v>50</v>
      </c>
      <c r="Y186" s="95" t="s">
        <v>176</v>
      </c>
      <c r="Z186" s="92" t="n">
        <v>218.5</v>
      </c>
      <c r="AA186" s="92"/>
      <c r="AB186" s="92" t="n">
        <v>65</v>
      </c>
      <c r="AC186" s="96"/>
      <c r="AD186" s="99" t="n">
        <v>2</v>
      </c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</row>
    <row r="187" s="98" customFormat="true" ht="205.5" hidden="false" customHeight="false" outlineLevel="0" collapsed="false">
      <c r="A187" s="30" t="n">
        <f aca="false">A186+1</f>
        <v>176</v>
      </c>
      <c r="B187" s="91"/>
      <c r="C187" s="91" t="n">
        <v>43479</v>
      </c>
      <c r="D187" s="92"/>
      <c r="E187" s="93"/>
      <c r="F187" s="94"/>
      <c r="G187" s="95"/>
      <c r="H187" s="95"/>
      <c r="I187" s="95"/>
      <c r="J187" s="95"/>
      <c r="K187" s="94"/>
      <c r="L187" s="94"/>
      <c r="M187" s="92"/>
      <c r="N187" s="93"/>
      <c r="O187" s="92"/>
      <c r="P187" s="95"/>
      <c r="Q187" s="93"/>
      <c r="R187" s="95" t="s">
        <v>1170</v>
      </c>
      <c r="S187" s="95" t="s">
        <v>1171</v>
      </c>
      <c r="T187" s="95" t="s">
        <v>1172</v>
      </c>
      <c r="U187" s="93" t="s">
        <v>1173</v>
      </c>
      <c r="V187" s="94" t="s">
        <v>48</v>
      </c>
      <c r="W187" s="92" t="s">
        <v>427</v>
      </c>
      <c r="X187" s="95" t="s">
        <v>50</v>
      </c>
      <c r="Y187" s="95" t="s">
        <v>51</v>
      </c>
      <c r="Z187" s="92" t="n">
        <v>174</v>
      </c>
      <c r="AA187" s="92"/>
      <c r="AB187" s="92" t="n">
        <v>134</v>
      </c>
      <c r="AC187" s="96"/>
      <c r="AD187" s="99" t="n">
        <v>5</v>
      </c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</row>
    <row r="188" s="98" customFormat="true" ht="268.5" hidden="false" customHeight="false" outlineLevel="0" collapsed="false">
      <c r="A188" s="30" t="n">
        <f aca="false">A187+1</f>
        <v>177</v>
      </c>
      <c r="B188" s="91"/>
      <c r="C188" s="91" t="n">
        <v>43479</v>
      </c>
      <c r="D188" s="92"/>
      <c r="E188" s="93"/>
      <c r="F188" s="94"/>
      <c r="G188" s="95"/>
      <c r="H188" s="95"/>
      <c r="I188" s="95"/>
      <c r="J188" s="95"/>
      <c r="K188" s="94"/>
      <c r="L188" s="94"/>
      <c r="M188" s="92"/>
      <c r="N188" s="93"/>
      <c r="O188" s="92"/>
      <c r="P188" s="95"/>
      <c r="Q188" s="93"/>
      <c r="R188" s="95" t="s">
        <v>1174</v>
      </c>
      <c r="S188" s="95" t="s">
        <v>1175</v>
      </c>
      <c r="T188" s="95" t="s">
        <v>1176</v>
      </c>
      <c r="U188" s="93" t="s">
        <v>1177</v>
      </c>
      <c r="V188" s="94" t="s">
        <v>48</v>
      </c>
      <c r="W188" s="92" t="s">
        <v>427</v>
      </c>
      <c r="X188" s="95" t="s">
        <v>50</v>
      </c>
      <c r="Y188" s="95" t="s">
        <v>176</v>
      </c>
      <c r="Z188" s="92" t="n">
        <v>201</v>
      </c>
      <c r="AA188" s="92"/>
      <c r="AB188" s="92" t="n">
        <v>105</v>
      </c>
      <c r="AC188" s="96"/>
      <c r="AD188" s="99" t="n">
        <v>10</v>
      </c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</row>
    <row r="189" s="98" customFormat="true" ht="252.75" hidden="false" customHeight="false" outlineLevel="0" collapsed="false">
      <c r="A189" s="30" t="n">
        <f aca="false">A188+1</f>
        <v>178</v>
      </c>
      <c r="B189" s="91"/>
      <c r="C189" s="91" t="n">
        <v>43479</v>
      </c>
      <c r="D189" s="92"/>
      <c r="E189" s="93"/>
      <c r="F189" s="94"/>
      <c r="G189" s="95"/>
      <c r="H189" s="95"/>
      <c r="I189" s="95"/>
      <c r="J189" s="95"/>
      <c r="K189" s="94"/>
      <c r="L189" s="94"/>
      <c r="M189" s="92"/>
      <c r="N189" s="93"/>
      <c r="O189" s="92"/>
      <c r="P189" s="95"/>
      <c r="Q189" s="93"/>
      <c r="R189" s="95" t="s">
        <v>1178</v>
      </c>
      <c r="S189" s="95" t="s">
        <v>1179</v>
      </c>
      <c r="T189" s="95" t="s">
        <v>1180</v>
      </c>
      <c r="U189" s="93"/>
      <c r="V189" s="94" t="s">
        <v>48</v>
      </c>
      <c r="W189" s="92" t="s">
        <v>427</v>
      </c>
      <c r="X189" s="95" t="s">
        <v>64</v>
      </c>
      <c r="Y189" s="95" t="s">
        <v>65</v>
      </c>
      <c r="Z189" s="92" t="n">
        <v>22</v>
      </c>
      <c r="AA189" s="92"/>
      <c r="AB189" s="92" t="n">
        <v>22</v>
      </c>
      <c r="AC189" s="96"/>
      <c r="AD189" s="99" t="n">
        <v>2</v>
      </c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</row>
    <row r="190" s="98" customFormat="true" ht="252.75" hidden="false" customHeight="false" outlineLevel="0" collapsed="false">
      <c r="A190" s="30" t="n">
        <f aca="false">A189+1</f>
        <v>179</v>
      </c>
      <c r="B190" s="91"/>
      <c r="C190" s="91" t="n">
        <v>43479</v>
      </c>
      <c r="D190" s="92"/>
      <c r="E190" s="93"/>
      <c r="F190" s="94"/>
      <c r="G190" s="95"/>
      <c r="H190" s="95"/>
      <c r="I190" s="95"/>
      <c r="J190" s="95"/>
      <c r="K190" s="94"/>
      <c r="L190" s="94"/>
      <c r="M190" s="92"/>
      <c r="N190" s="93"/>
      <c r="O190" s="92"/>
      <c r="P190" s="95"/>
      <c r="Q190" s="93"/>
      <c r="R190" s="95" t="s">
        <v>1181</v>
      </c>
      <c r="S190" s="95" t="s">
        <v>1182</v>
      </c>
      <c r="T190" s="95" t="s">
        <v>1183</v>
      </c>
      <c r="U190" s="93" t="s">
        <v>1184</v>
      </c>
      <c r="V190" s="94" t="s">
        <v>48</v>
      </c>
      <c r="W190" s="92" t="s">
        <v>427</v>
      </c>
      <c r="X190" s="95" t="s">
        <v>50</v>
      </c>
      <c r="Y190" s="95" t="s">
        <v>176</v>
      </c>
      <c r="Z190" s="92"/>
      <c r="AA190" s="92" t="n">
        <v>30.4</v>
      </c>
      <c r="AB190" s="92"/>
      <c r="AC190" s="96" t="n">
        <v>30</v>
      </c>
      <c r="AD190" s="99" t="n">
        <v>2</v>
      </c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</row>
    <row r="191" s="98" customFormat="true" ht="268.5" hidden="false" customHeight="false" outlineLevel="0" collapsed="false">
      <c r="A191" s="30" t="n">
        <f aca="false">A190+1</f>
        <v>180</v>
      </c>
      <c r="B191" s="91"/>
      <c r="C191" s="91" t="n">
        <v>43479</v>
      </c>
      <c r="D191" s="92"/>
      <c r="E191" s="93"/>
      <c r="F191" s="94"/>
      <c r="G191" s="95"/>
      <c r="H191" s="95"/>
      <c r="I191" s="95"/>
      <c r="J191" s="95"/>
      <c r="K191" s="94"/>
      <c r="L191" s="94"/>
      <c r="M191" s="92"/>
      <c r="N191" s="93"/>
      <c r="O191" s="92"/>
      <c r="P191" s="95"/>
      <c r="Q191" s="93"/>
      <c r="R191" s="95" t="s">
        <v>1185</v>
      </c>
      <c r="S191" s="95" t="s">
        <v>1186</v>
      </c>
      <c r="T191" s="95" t="s">
        <v>1187</v>
      </c>
      <c r="U191" s="93" t="s">
        <v>1188</v>
      </c>
      <c r="V191" s="94" t="s">
        <v>48</v>
      </c>
      <c r="W191" s="92" t="s">
        <v>427</v>
      </c>
      <c r="X191" s="95" t="s">
        <v>50</v>
      </c>
      <c r="Y191" s="95" t="s">
        <v>176</v>
      </c>
      <c r="Z191" s="92" t="n">
        <v>200</v>
      </c>
      <c r="AA191" s="92"/>
      <c r="AB191" s="92" t="n">
        <v>129</v>
      </c>
      <c r="AC191" s="96"/>
      <c r="AD191" s="99" t="n">
        <v>4</v>
      </c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</row>
    <row r="192" s="98" customFormat="true" ht="252.75" hidden="false" customHeight="false" outlineLevel="0" collapsed="false">
      <c r="A192" s="30" t="n">
        <f aca="false">A191+1</f>
        <v>181</v>
      </c>
      <c r="B192" s="91"/>
      <c r="C192" s="91" t="n">
        <v>43479</v>
      </c>
      <c r="D192" s="92"/>
      <c r="E192" s="93"/>
      <c r="F192" s="94"/>
      <c r="G192" s="95"/>
      <c r="H192" s="95"/>
      <c r="I192" s="95"/>
      <c r="J192" s="95"/>
      <c r="K192" s="94"/>
      <c r="L192" s="94"/>
      <c r="M192" s="92"/>
      <c r="N192" s="93"/>
      <c r="O192" s="92"/>
      <c r="P192" s="95"/>
      <c r="Q192" s="93"/>
      <c r="R192" s="95" t="s">
        <v>1189</v>
      </c>
      <c r="S192" s="95" t="s">
        <v>1190</v>
      </c>
      <c r="T192" s="95" t="s">
        <v>1191</v>
      </c>
      <c r="U192" s="93" t="s">
        <v>1192</v>
      </c>
      <c r="V192" s="94" t="s">
        <v>48</v>
      </c>
      <c r="W192" s="92" t="s">
        <v>427</v>
      </c>
      <c r="X192" s="95" t="s">
        <v>50</v>
      </c>
      <c r="Y192" s="95" t="s">
        <v>176</v>
      </c>
      <c r="Z192" s="92" t="n">
        <v>93.2</v>
      </c>
      <c r="AA192" s="92"/>
      <c r="AB192" s="92" t="n">
        <v>71</v>
      </c>
      <c r="AC192" s="96"/>
      <c r="AD192" s="99" t="n">
        <v>4</v>
      </c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</row>
    <row r="193" s="98" customFormat="true" ht="252.75" hidden="false" customHeight="false" outlineLevel="0" collapsed="false">
      <c r="A193" s="30" t="n">
        <f aca="false">A192+1</f>
        <v>182</v>
      </c>
      <c r="B193" s="91"/>
      <c r="C193" s="91" t="n">
        <v>43479</v>
      </c>
      <c r="D193" s="92"/>
      <c r="E193" s="93"/>
      <c r="F193" s="94"/>
      <c r="G193" s="95"/>
      <c r="H193" s="95"/>
      <c r="I193" s="95"/>
      <c r="J193" s="95"/>
      <c r="K193" s="94"/>
      <c r="L193" s="94"/>
      <c r="M193" s="92"/>
      <c r="N193" s="93"/>
      <c r="O193" s="92"/>
      <c r="P193" s="95"/>
      <c r="Q193" s="93"/>
      <c r="R193" s="95" t="s">
        <v>1193</v>
      </c>
      <c r="S193" s="95" t="s">
        <v>1194</v>
      </c>
      <c r="T193" s="95" t="s">
        <v>1195</v>
      </c>
      <c r="U193" s="93" t="s">
        <v>1196</v>
      </c>
      <c r="V193" s="94" t="s">
        <v>48</v>
      </c>
      <c r="W193" s="92" t="s">
        <v>427</v>
      </c>
      <c r="X193" s="95" t="s">
        <v>50</v>
      </c>
      <c r="Y193" s="95" t="s">
        <v>176</v>
      </c>
      <c r="Z193" s="92" t="n">
        <v>50</v>
      </c>
      <c r="AA193" s="92"/>
      <c r="AB193" s="92" t="n">
        <v>47</v>
      </c>
      <c r="AC193" s="96"/>
      <c r="AD193" s="99" t="n">
        <v>4</v>
      </c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</row>
    <row r="194" s="98" customFormat="true" ht="205.5" hidden="false" customHeight="false" outlineLevel="0" collapsed="false">
      <c r="A194" s="30" t="n">
        <f aca="false">A193+1</f>
        <v>183</v>
      </c>
      <c r="B194" s="91"/>
      <c r="C194" s="91" t="n">
        <v>43479</v>
      </c>
      <c r="D194" s="92"/>
      <c r="E194" s="93"/>
      <c r="F194" s="94"/>
      <c r="G194" s="95"/>
      <c r="H194" s="95"/>
      <c r="I194" s="95"/>
      <c r="J194" s="95"/>
      <c r="K194" s="94"/>
      <c r="L194" s="94"/>
      <c r="M194" s="92"/>
      <c r="N194" s="93"/>
      <c r="O194" s="92"/>
      <c r="P194" s="95"/>
      <c r="Q194" s="93"/>
      <c r="R194" s="95" t="s">
        <v>1197</v>
      </c>
      <c r="S194" s="95" t="s">
        <v>1198</v>
      </c>
      <c r="T194" s="95" t="s">
        <v>1199</v>
      </c>
      <c r="U194" s="93"/>
      <c r="V194" s="94" t="s">
        <v>48</v>
      </c>
      <c r="W194" s="92" t="s">
        <v>427</v>
      </c>
      <c r="X194" s="95" t="s">
        <v>50</v>
      </c>
      <c r="Y194" s="95" t="s">
        <v>176</v>
      </c>
      <c r="Z194" s="92"/>
      <c r="AA194" s="92" t="n">
        <v>18</v>
      </c>
      <c r="AB194" s="92"/>
      <c r="AC194" s="96" t="n">
        <v>9</v>
      </c>
      <c r="AD194" s="99" t="n">
        <v>2</v>
      </c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</row>
    <row r="195" s="98" customFormat="true" ht="268.5" hidden="false" customHeight="false" outlineLevel="0" collapsed="false">
      <c r="A195" s="30" t="n">
        <f aca="false">A194+1</f>
        <v>184</v>
      </c>
      <c r="B195" s="91"/>
      <c r="C195" s="91" t="n">
        <v>43479</v>
      </c>
      <c r="D195" s="92"/>
      <c r="E195" s="93"/>
      <c r="F195" s="94"/>
      <c r="G195" s="95"/>
      <c r="H195" s="95"/>
      <c r="I195" s="95"/>
      <c r="J195" s="95"/>
      <c r="K195" s="94"/>
      <c r="L195" s="94"/>
      <c r="M195" s="92"/>
      <c r="N195" s="93"/>
      <c r="O195" s="92"/>
      <c r="P195" s="95"/>
      <c r="Q195" s="93"/>
      <c r="R195" s="95" t="s">
        <v>1200</v>
      </c>
      <c r="S195" s="95" t="s">
        <v>1201</v>
      </c>
      <c r="T195" s="95" t="s">
        <v>1202</v>
      </c>
      <c r="U195" s="93" t="s">
        <v>1203</v>
      </c>
      <c r="V195" s="94" t="s">
        <v>48</v>
      </c>
      <c r="W195" s="92" t="s">
        <v>427</v>
      </c>
      <c r="X195" s="95" t="s">
        <v>50</v>
      </c>
      <c r="Y195" s="95" t="s">
        <v>176</v>
      </c>
      <c r="Z195" s="92"/>
      <c r="AA195" s="92" t="n">
        <v>65</v>
      </c>
      <c r="AB195" s="92"/>
      <c r="AC195" s="96" t="n">
        <v>60</v>
      </c>
      <c r="AD195" s="99" t="n">
        <v>4</v>
      </c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</row>
    <row r="196" s="98" customFormat="true" ht="205.5" hidden="false" customHeight="false" outlineLevel="0" collapsed="false">
      <c r="A196" s="30" t="n">
        <f aca="false">A195+1</f>
        <v>185</v>
      </c>
      <c r="B196" s="91"/>
      <c r="C196" s="91" t="n">
        <v>43479</v>
      </c>
      <c r="D196" s="92"/>
      <c r="E196" s="93"/>
      <c r="F196" s="94"/>
      <c r="G196" s="95"/>
      <c r="H196" s="95"/>
      <c r="I196" s="95"/>
      <c r="J196" s="95"/>
      <c r="K196" s="94"/>
      <c r="L196" s="94"/>
      <c r="M196" s="92"/>
      <c r="N196" s="93"/>
      <c r="O196" s="92"/>
      <c r="P196" s="95"/>
      <c r="Q196" s="93"/>
      <c r="R196" s="95" t="s">
        <v>1204</v>
      </c>
      <c r="S196" s="95" t="s">
        <v>1205</v>
      </c>
      <c r="T196" s="95" t="s">
        <v>1206</v>
      </c>
      <c r="U196" s="93"/>
      <c r="V196" s="94" t="s">
        <v>48</v>
      </c>
      <c r="W196" s="92" t="s">
        <v>427</v>
      </c>
      <c r="X196" s="95" t="s">
        <v>50</v>
      </c>
      <c r="Y196" s="95" t="s">
        <v>176</v>
      </c>
      <c r="Z196" s="92" t="n">
        <v>26.4</v>
      </c>
      <c r="AA196" s="92"/>
      <c r="AB196" s="92" t="n">
        <v>26</v>
      </c>
      <c r="AC196" s="96"/>
      <c r="AD196" s="99" t="n">
        <v>1</v>
      </c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</row>
    <row r="197" s="98" customFormat="true" ht="268.5" hidden="false" customHeight="false" outlineLevel="0" collapsed="false">
      <c r="A197" s="30" t="n">
        <f aca="false">A196+1</f>
        <v>186</v>
      </c>
      <c r="B197" s="91"/>
      <c r="C197" s="91" t="n">
        <v>43479</v>
      </c>
      <c r="D197" s="92"/>
      <c r="E197" s="93"/>
      <c r="F197" s="94"/>
      <c r="G197" s="95"/>
      <c r="H197" s="95"/>
      <c r="I197" s="95"/>
      <c r="J197" s="95"/>
      <c r="K197" s="94"/>
      <c r="L197" s="94"/>
      <c r="M197" s="92"/>
      <c r="N197" s="93"/>
      <c r="O197" s="92"/>
      <c r="P197" s="95"/>
      <c r="Q197" s="93"/>
      <c r="R197" s="95" t="s">
        <v>1207</v>
      </c>
      <c r="S197" s="95" t="s">
        <v>1208</v>
      </c>
      <c r="T197" s="95" t="s">
        <v>1209</v>
      </c>
      <c r="U197" s="93" t="s">
        <v>1210</v>
      </c>
      <c r="V197" s="94" t="s">
        <v>48</v>
      </c>
      <c r="W197" s="92" t="s">
        <v>427</v>
      </c>
      <c r="X197" s="95" t="s">
        <v>50</v>
      </c>
      <c r="Y197" s="95" t="s">
        <v>176</v>
      </c>
      <c r="Z197" s="92" t="n">
        <v>33</v>
      </c>
      <c r="AA197" s="92"/>
      <c r="AB197" s="92" t="n">
        <v>26</v>
      </c>
      <c r="AC197" s="96"/>
      <c r="AD197" s="99" t="n">
        <v>3</v>
      </c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</row>
    <row r="198" s="98" customFormat="true" ht="268.5" hidden="false" customHeight="false" outlineLevel="0" collapsed="false">
      <c r="A198" s="30" t="n">
        <f aca="false">A197+1</f>
        <v>187</v>
      </c>
      <c r="B198" s="91"/>
      <c r="C198" s="91" t="n">
        <v>43479</v>
      </c>
      <c r="D198" s="92"/>
      <c r="E198" s="93"/>
      <c r="F198" s="94"/>
      <c r="G198" s="95"/>
      <c r="H198" s="95"/>
      <c r="I198" s="95"/>
      <c r="J198" s="95"/>
      <c r="K198" s="94"/>
      <c r="L198" s="94"/>
      <c r="M198" s="92"/>
      <c r="N198" s="93"/>
      <c r="O198" s="92"/>
      <c r="P198" s="95"/>
      <c r="Q198" s="93"/>
      <c r="R198" s="95" t="s">
        <v>1211</v>
      </c>
      <c r="S198" s="95" t="s">
        <v>1212</v>
      </c>
      <c r="T198" s="95" t="s">
        <v>1213</v>
      </c>
      <c r="U198" s="93"/>
      <c r="V198" s="94" t="s">
        <v>48</v>
      </c>
      <c r="W198" s="92" t="s">
        <v>427</v>
      </c>
      <c r="X198" s="95" t="s">
        <v>50</v>
      </c>
      <c r="Y198" s="95" t="s">
        <v>176</v>
      </c>
      <c r="Z198" s="92" t="n">
        <v>67</v>
      </c>
      <c r="AA198" s="92"/>
      <c r="AB198" s="92" t="n">
        <v>30</v>
      </c>
      <c r="AC198" s="96"/>
      <c r="AD198" s="99" t="n">
        <v>1</v>
      </c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</row>
    <row r="199" s="98" customFormat="true" ht="268.5" hidden="false" customHeight="false" outlineLevel="0" collapsed="false">
      <c r="A199" s="30" t="n">
        <f aca="false">A198+1</f>
        <v>188</v>
      </c>
      <c r="B199" s="91"/>
      <c r="C199" s="91" t="n">
        <v>43479</v>
      </c>
      <c r="D199" s="92"/>
      <c r="E199" s="93"/>
      <c r="F199" s="94"/>
      <c r="G199" s="95"/>
      <c r="H199" s="95"/>
      <c r="I199" s="95"/>
      <c r="J199" s="95"/>
      <c r="K199" s="94"/>
      <c r="L199" s="94"/>
      <c r="M199" s="92"/>
      <c r="N199" s="93"/>
      <c r="O199" s="92"/>
      <c r="P199" s="95"/>
      <c r="Q199" s="93"/>
      <c r="R199" s="95" t="s">
        <v>1214</v>
      </c>
      <c r="S199" s="95" t="s">
        <v>134</v>
      </c>
      <c r="T199" s="95" t="s">
        <v>1215</v>
      </c>
      <c r="U199" s="93" t="s">
        <v>1216</v>
      </c>
      <c r="V199" s="94" t="s">
        <v>48</v>
      </c>
      <c r="W199" s="92" t="s">
        <v>427</v>
      </c>
      <c r="X199" s="95" t="s">
        <v>50</v>
      </c>
      <c r="Y199" s="95" t="s">
        <v>176</v>
      </c>
      <c r="Z199" s="92"/>
      <c r="AA199" s="92" t="n">
        <v>290</v>
      </c>
      <c r="AB199" s="92"/>
      <c r="AC199" s="96" t="n">
        <v>147</v>
      </c>
      <c r="AD199" s="99" t="n">
        <v>11</v>
      </c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</row>
    <row r="200" s="98" customFormat="true" ht="205.5" hidden="false" customHeight="false" outlineLevel="0" collapsed="false">
      <c r="A200" s="30" t="n">
        <f aca="false">A199+1</f>
        <v>189</v>
      </c>
      <c r="B200" s="91"/>
      <c r="C200" s="91" t="n">
        <v>43479</v>
      </c>
      <c r="D200" s="92"/>
      <c r="E200" s="93"/>
      <c r="F200" s="94"/>
      <c r="G200" s="95"/>
      <c r="H200" s="95"/>
      <c r="I200" s="95"/>
      <c r="J200" s="95"/>
      <c r="K200" s="94"/>
      <c r="L200" s="94"/>
      <c r="M200" s="92"/>
      <c r="N200" s="93"/>
      <c r="O200" s="92"/>
      <c r="P200" s="95"/>
      <c r="Q200" s="93"/>
      <c r="R200" s="95" t="s">
        <v>1217</v>
      </c>
      <c r="S200" s="95" t="s">
        <v>1218</v>
      </c>
      <c r="T200" s="95" t="s">
        <v>1219</v>
      </c>
      <c r="U200" s="93"/>
      <c r="V200" s="94" t="s">
        <v>48</v>
      </c>
      <c r="W200" s="92" t="s">
        <v>427</v>
      </c>
      <c r="X200" s="95" t="s">
        <v>50</v>
      </c>
      <c r="Y200" s="95" t="s">
        <v>176</v>
      </c>
      <c r="Z200" s="92" t="n">
        <v>60</v>
      </c>
      <c r="AA200" s="92"/>
      <c r="AB200" s="92" t="n">
        <v>42</v>
      </c>
      <c r="AC200" s="96"/>
      <c r="AD200" s="99" t="n">
        <v>2</v>
      </c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</row>
    <row r="201" s="98" customFormat="true" ht="205.5" hidden="false" customHeight="false" outlineLevel="0" collapsed="false">
      <c r="A201" s="30" t="n">
        <f aca="false">A200+1</f>
        <v>190</v>
      </c>
      <c r="B201" s="91"/>
      <c r="C201" s="91" t="n">
        <v>43479</v>
      </c>
      <c r="D201" s="92"/>
      <c r="E201" s="93"/>
      <c r="F201" s="94"/>
      <c r="G201" s="95"/>
      <c r="H201" s="95"/>
      <c r="I201" s="95"/>
      <c r="J201" s="95"/>
      <c r="K201" s="94"/>
      <c r="L201" s="94"/>
      <c r="M201" s="92"/>
      <c r="N201" s="93"/>
      <c r="O201" s="92"/>
      <c r="P201" s="95"/>
      <c r="Q201" s="93"/>
      <c r="R201" s="95" t="s">
        <v>1220</v>
      </c>
      <c r="S201" s="95" t="s">
        <v>1221</v>
      </c>
      <c r="T201" s="95" t="s">
        <v>1222</v>
      </c>
      <c r="U201" s="93"/>
      <c r="V201" s="94" t="s">
        <v>48</v>
      </c>
      <c r="W201" s="92" t="s">
        <v>427</v>
      </c>
      <c r="X201" s="95" t="s">
        <v>50</v>
      </c>
      <c r="Y201" s="95" t="s">
        <v>176</v>
      </c>
      <c r="Z201" s="92" t="n">
        <v>124</v>
      </c>
      <c r="AA201" s="92"/>
      <c r="AB201" s="92" t="n">
        <v>60</v>
      </c>
      <c r="AC201" s="96"/>
      <c r="AD201" s="99" t="n">
        <v>1</v>
      </c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</row>
    <row r="202" s="98" customFormat="true" ht="189.75" hidden="false" customHeight="false" outlineLevel="0" collapsed="false">
      <c r="A202" s="30" t="n">
        <f aca="false">A201+1</f>
        <v>191</v>
      </c>
      <c r="B202" s="91"/>
      <c r="C202" s="91" t="n">
        <v>43479</v>
      </c>
      <c r="D202" s="92"/>
      <c r="E202" s="93"/>
      <c r="F202" s="94"/>
      <c r="G202" s="95"/>
      <c r="H202" s="95"/>
      <c r="I202" s="95"/>
      <c r="J202" s="95"/>
      <c r="K202" s="94"/>
      <c r="L202" s="94"/>
      <c r="M202" s="92"/>
      <c r="N202" s="93"/>
      <c r="O202" s="92"/>
      <c r="P202" s="95"/>
      <c r="Q202" s="93"/>
      <c r="R202" s="95" t="s">
        <v>1223</v>
      </c>
      <c r="S202" s="95" t="s">
        <v>1224</v>
      </c>
      <c r="T202" s="95" t="s">
        <v>1225</v>
      </c>
      <c r="U202" s="93"/>
      <c r="V202" s="94" t="s">
        <v>48</v>
      </c>
      <c r="W202" s="92" t="s">
        <v>427</v>
      </c>
      <c r="X202" s="95" t="s">
        <v>50</v>
      </c>
      <c r="Y202" s="95" t="s">
        <v>176</v>
      </c>
      <c r="Z202" s="92" t="n">
        <v>140</v>
      </c>
      <c r="AA202" s="92"/>
      <c r="AB202" s="92" t="n">
        <v>82</v>
      </c>
      <c r="AC202" s="96"/>
      <c r="AD202" s="99" t="n">
        <v>2</v>
      </c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</row>
    <row r="203" s="98" customFormat="true" ht="189.75" hidden="false" customHeight="false" outlineLevel="0" collapsed="false">
      <c r="A203" s="30" t="n">
        <f aca="false">A202+1</f>
        <v>192</v>
      </c>
      <c r="B203" s="91"/>
      <c r="C203" s="91" t="n">
        <v>43479</v>
      </c>
      <c r="D203" s="92"/>
      <c r="E203" s="93"/>
      <c r="F203" s="94"/>
      <c r="G203" s="95"/>
      <c r="H203" s="95"/>
      <c r="I203" s="95"/>
      <c r="J203" s="95"/>
      <c r="K203" s="94"/>
      <c r="L203" s="94"/>
      <c r="M203" s="92"/>
      <c r="N203" s="93"/>
      <c r="O203" s="92"/>
      <c r="P203" s="95"/>
      <c r="Q203" s="93"/>
      <c r="R203" s="95" t="s">
        <v>1226</v>
      </c>
      <c r="S203" s="95" t="s">
        <v>1227</v>
      </c>
      <c r="T203" s="95" t="s">
        <v>1228</v>
      </c>
      <c r="U203" s="93"/>
      <c r="V203" s="94" t="s">
        <v>48</v>
      </c>
      <c r="W203" s="92" t="s">
        <v>427</v>
      </c>
      <c r="X203" s="95" t="s">
        <v>50</v>
      </c>
      <c r="Y203" s="95" t="s">
        <v>1229</v>
      </c>
      <c r="Z203" s="92" t="n">
        <v>49.1</v>
      </c>
      <c r="AA203" s="92"/>
      <c r="AB203" s="92" t="n">
        <v>49.1</v>
      </c>
      <c r="AC203" s="96"/>
      <c r="AD203" s="99" t="n">
        <v>2</v>
      </c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</row>
    <row r="204" s="98" customFormat="true" ht="189.75" hidden="false" customHeight="false" outlineLevel="0" collapsed="false">
      <c r="A204" s="30" t="n">
        <f aca="false">A203+1</f>
        <v>193</v>
      </c>
      <c r="B204" s="91"/>
      <c r="C204" s="91" t="n">
        <v>43479</v>
      </c>
      <c r="D204" s="92"/>
      <c r="E204" s="93"/>
      <c r="F204" s="94"/>
      <c r="G204" s="95"/>
      <c r="H204" s="95"/>
      <c r="I204" s="95"/>
      <c r="J204" s="95"/>
      <c r="K204" s="94"/>
      <c r="L204" s="94"/>
      <c r="M204" s="92"/>
      <c r="N204" s="93"/>
      <c r="O204" s="92"/>
      <c r="P204" s="95"/>
      <c r="Q204" s="93"/>
      <c r="R204" s="95" t="s">
        <v>1230</v>
      </c>
      <c r="S204" s="95" t="s">
        <v>1231</v>
      </c>
      <c r="T204" s="95" t="s">
        <v>1232</v>
      </c>
      <c r="U204" s="93"/>
      <c r="V204" s="94" t="s">
        <v>48</v>
      </c>
      <c r="W204" s="92" t="s">
        <v>427</v>
      </c>
      <c r="X204" s="95" t="s">
        <v>50</v>
      </c>
      <c r="Y204" s="95" t="s">
        <v>176</v>
      </c>
      <c r="Z204" s="92" t="n">
        <v>152.8</v>
      </c>
      <c r="AA204" s="92"/>
      <c r="AB204" s="92" t="n">
        <v>56</v>
      </c>
      <c r="AC204" s="96"/>
      <c r="AD204" s="99" t="n">
        <v>4</v>
      </c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</row>
    <row r="205" s="98" customFormat="true" ht="189.75" hidden="false" customHeight="false" outlineLevel="0" collapsed="false">
      <c r="A205" s="30" t="n">
        <f aca="false">A204+1</f>
        <v>194</v>
      </c>
      <c r="B205" s="91"/>
      <c r="C205" s="91" t="n">
        <v>43479</v>
      </c>
      <c r="D205" s="92"/>
      <c r="E205" s="93"/>
      <c r="F205" s="94"/>
      <c r="G205" s="95"/>
      <c r="H205" s="95"/>
      <c r="I205" s="95"/>
      <c r="J205" s="95"/>
      <c r="K205" s="94"/>
      <c r="L205" s="94"/>
      <c r="M205" s="92"/>
      <c r="N205" s="93"/>
      <c r="O205" s="92"/>
      <c r="P205" s="95"/>
      <c r="Q205" s="93"/>
      <c r="R205" s="95" t="s">
        <v>1233</v>
      </c>
      <c r="S205" s="95" t="s">
        <v>1234</v>
      </c>
      <c r="T205" s="95" t="s">
        <v>1235</v>
      </c>
      <c r="U205" s="93"/>
      <c r="V205" s="94" t="s">
        <v>48</v>
      </c>
      <c r="W205" s="92" t="s">
        <v>427</v>
      </c>
      <c r="X205" s="95" t="s">
        <v>50</v>
      </c>
      <c r="Y205" s="95" t="s">
        <v>176</v>
      </c>
      <c r="Z205" s="92" t="n">
        <v>101.5</v>
      </c>
      <c r="AA205" s="92"/>
      <c r="AB205" s="92" t="n">
        <v>72</v>
      </c>
      <c r="AC205" s="96"/>
      <c r="AD205" s="99" t="n">
        <v>2</v>
      </c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</row>
    <row r="206" s="98" customFormat="true" ht="237" hidden="false" customHeight="false" outlineLevel="0" collapsed="false">
      <c r="A206" s="30" t="n">
        <f aca="false">A205+1</f>
        <v>195</v>
      </c>
      <c r="B206" s="91"/>
      <c r="C206" s="91" t="n">
        <v>43479</v>
      </c>
      <c r="D206" s="92"/>
      <c r="E206" s="93"/>
      <c r="F206" s="94"/>
      <c r="G206" s="95"/>
      <c r="H206" s="95"/>
      <c r="I206" s="95"/>
      <c r="J206" s="95"/>
      <c r="K206" s="94"/>
      <c r="L206" s="94"/>
      <c r="M206" s="92"/>
      <c r="N206" s="93"/>
      <c r="O206" s="92"/>
      <c r="P206" s="95"/>
      <c r="Q206" s="93"/>
      <c r="R206" s="95" t="s">
        <v>1236</v>
      </c>
      <c r="S206" s="95" t="s">
        <v>1237</v>
      </c>
      <c r="T206" s="95" t="s">
        <v>1238</v>
      </c>
      <c r="U206" s="93" t="s">
        <v>1239</v>
      </c>
      <c r="V206" s="94" t="s">
        <v>48</v>
      </c>
      <c r="W206" s="92" t="s">
        <v>427</v>
      </c>
      <c r="X206" s="95" t="s">
        <v>50</v>
      </c>
      <c r="Y206" s="95" t="s">
        <v>176</v>
      </c>
      <c r="Z206" s="92" t="n">
        <v>230</v>
      </c>
      <c r="AA206" s="92"/>
      <c r="AB206" s="92" t="n">
        <v>71</v>
      </c>
      <c r="AC206" s="96"/>
      <c r="AD206" s="99" t="n">
        <v>4</v>
      </c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</row>
    <row r="207" s="98" customFormat="true" ht="205.5" hidden="false" customHeight="false" outlineLevel="0" collapsed="false">
      <c r="A207" s="30" t="n">
        <f aca="false">A206+1</f>
        <v>196</v>
      </c>
      <c r="B207" s="91"/>
      <c r="C207" s="91" t="n">
        <v>43479</v>
      </c>
      <c r="D207" s="92"/>
      <c r="E207" s="93"/>
      <c r="F207" s="94"/>
      <c r="G207" s="95"/>
      <c r="H207" s="95"/>
      <c r="I207" s="95"/>
      <c r="J207" s="95"/>
      <c r="K207" s="94"/>
      <c r="L207" s="94"/>
      <c r="M207" s="92"/>
      <c r="N207" s="93"/>
      <c r="O207" s="92"/>
      <c r="P207" s="95"/>
      <c r="Q207" s="93"/>
      <c r="R207" s="95" t="s">
        <v>1240</v>
      </c>
      <c r="S207" s="95" t="s">
        <v>1241</v>
      </c>
      <c r="T207" s="95" t="s">
        <v>1242</v>
      </c>
      <c r="U207" s="93" t="s">
        <v>1243</v>
      </c>
      <c r="V207" s="94" t="s">
        <v>48</v>
      </c>
      <c r="W207" s="92" t="s">
        <v>427</v>
      </c>
      <c r="X207" s="95" t="s">
        <v>50</v>
      </c>
      <c r="Y207" s="95" t="s">
        <v>1244</v>
      </c>
      <c r="Z207" s="92" t="n">
        <v>180</v>
      </c>
      <c r="AA207" s="92"/>
      <c r="AB207" s="92" t="n">
        <v>81</v>
      </c>
      <c r="AC207" s="96"/>
      <c r="AD207" s="99" t="n">
        <v>5</v>
      </c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</row>
    <row r="208" s="98" customFormat="true" ht="268.5" hidden="false" customHeight="false" outlineLevel="0" collapsed="false">
      <c r="A208" s="30" t="n">
        <f aca="false">A207+1</f>
        <v>197</v>
      </c>
      <c r="B208" s="91"/>
      <c r="C208" s="91" t="n">
        <v>43479</v>
      </c>
      <c r="D208" s="92"/>
      <c r="E208" s="93"/>
      <c r="F208" s="94"/>
      <c r="G208" s="95"/>
      <c r="H208" s="95"/>
      <c r="I208" s="95"/>
      <c r="J208" s="95"/>
      <c r="K208" s="94"/>
      <c r="L208" s="94"/>
      <c r="M208" s="92"/>
      <c r="N208" s="93"/>
      <c r="O208" s="92"/>
      <c r="P208" s="95"/>
      <c r="Q208" s="93"/>
      <c r="R208" s="95" t="s">
        <v>1245</v>
      </c>
      <c r="S208" s="95" t="s">
        <v>1246</v>
      </c>
      <c r="T208" s="95" t="s">
        <v>1247</v>
      </c>
      <c r="U208" s="93" t="s">
        <v>1248</v>
      </c>
      <c r="V208" s="94" t="s">
        <v>48</v>
      </c>
      <c r="W208" s="92" t="s">
        <v>427</v>
      </c>
      <c r="X208" s="95" t="s">
        <v>50</v>
      </c>
      <c r="Y208" s="95" t="s">
        <v>176</v>
      </c>
      <c r="Z208" s="92" t="n">
        <v>200</v>
      </c>
      <c r="AA208" s="92"/>
      <c r="AB208" s="92" t="n">
        <v>71</v>
      </c>
      <c r="AC208" s="96"/>
      <c r="AD208" s="99" t="n">
        <v>4</v>
      </c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</row>
    <row r="209" s="98" customFormat="true" ht="237" hidden="false" customHeight="false" outlineLevel="0" collapsed="false">
      <c r="A209" s="30" t="n">
        <f aca="false">A208+1</f>
        <v>198</v>
      </c>
      <c r="B209" s="91"/>
      <c r="C209" s="91" t="n">
        <v>43479</v>
      </c>
      <c r="D209" s="92"/>
      <c r="E209" s="93"/>
      <c r="F209" s="94"/>
      <c r="G209" s="95"/>
      <c r="H209" s="95"/>
      <c r="I209" s="95"/>
      <c r="J209" s="95"/>
      <c r="K209" s="94"/>
      <c r="L209" s="94"/>
      <c r="M209" s="92"/>
      <c r="N209" s="93"/>
      <c r="O209" s="92"/>
      <c r="P209" s="95"/>
      <c r="Q209" s="93"/>
      <c r="R209" s="95" t="s">
        <v>1249</v>
      </c>
      <c r="S209" s="95" t="s">
        <v>1250</v>
      </c>
      <c r="T209" s="95" t="s">
        <v>1251</v>
      </c>
      <c r="U209" s="93"/>
      <c r="V209" s="94" t="s">
        <v>48</v>
      </c>
      <c r="W209" s="92" t="s">
        <v>427</v>
      </c>
      <c r="X209" s="95" t="s">
        <v>50</v>
      </c>
      <c r="Y209" s="95" t="s">
        <v>176</v>
      </c>
      <c r="Z209" s="92" t="n">
        <v>94</v>
      </c>
      <c r="AA209" s="92"/>
      <c r="AB209" s="92" t="n">
        <v>51</v>
      </c>
      <c r="AC209" s="96"/>
      <c r="AD209" s="99" t="n">
        <v>1</v>
      </c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</row>
    <row r="210" s="98" customFormat="true" ht="284.25" hidden="false" customHeight="false" outlineLevel="0" collapsed="false">
      <c r="A210" s="30" t="n">
        <f aca="false">A209+1</f>
        <v>199</v>
      </c>
      <c r="B210" s="91"/>
      <c r="C210" s="91" t="n">
        <v>43479</v>
      </c>
      <c r="D210" s="92"/>
      <c r="E210" s="93"/>
      <c r="F210" s="94"/>
      <c r="G210" s="95"/>
      <c r="H210" s="95"/>
      <c r="I210" s="95"/>
      <c r="J210" s="95"/>
      <c r="K210" s="94"/>
      <c r="L210" s="94"/>
      <c r="M210" s="92"/>
      <c r="N210" s="93"/>
      <c r="O210" s="92"/>
      <c r="P210" s="95"/>
      <c r="Q210" s="93"/>
      <c r="R210" s="95" t="s">
        <v>1252</v>
      </c>
      <c r="S210" s="95" t="s">
        <v>1253</v>
      </c>
      <c r="T210" s="95" t="s">
        <v>1254</v>
      </c>
      <c r="U210" s="93"/>
      <c r="V210" s="94" t="s">
        <v>48</v>
      </c>
      <c r="W210" s="92" t="s">
        <v>427</v>
      </c>
      <c r="X210" s="95" t="s">
        <v>50</v>
      </c>
      <c r="Y210" s="95" t="s">
        <v>176</v>
      </c>
      <c r="Z210" s="92" t="n">
        <v>93</v>
      </c>
      <c r="AA210" s="92"/>
      <c r="AB210" s="92" t="n">
        <v>52</v>
      </c>
      <c r="AC210" s="96"/>
      <c r="AD210" s="99" t="n">
        <v>1</v>
      </c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</row>
    <row r="211" s="98" customFormat="true" ht="268.5" hidden="false" customHeight="false" outlineLevel="0" collapsed="false">
      <c r="A211" s="30" t="n">
        <f aca="false">A210+1</f>
        <v>200</v>
      </c>
      <c r="B211" s="91"/>
      <c r="C211" s="91" t="n">
        <v>43479</v>
      </c>
      <c r="D211" s="92"/>
      <c r="E211" s="93"/>
      <c r="F211" s="94"/>
      <c r="G211" s="95"/>
      <c r="H211" s="95"/>
      <c r="I211" s="95"/>
      <c r="J211" s="95"/>
      <c r="K211" s="94"/>
      <c r="L211" s="94"/>
      <c r="M211" s="92"/>
      <c r="N211" s="93"/>
      <c r="O211" s="92"/>
      <c r="P211" s="95"/>
      <c r="Q211" s="93"/>
      <c r="R211" s="95" t="s">
        <v>1255</v>
      </c>
      <c r="S211" s="95" t="s">
        <v>1256</v>
      </c>
      <c r="T211" s="95" t="s">
        <v>1257</v>
      </c>
      <c r="U211" s="93"/>
      <c r="V211" s="94" t="s">
        <v>48</v>
      </c>
      <c r="W211" s="92" t="s">
        <v>427</v>
      </c>
      <c r="X211" s="95" t="s">
        <v>50</v>
      </c>
      <c r="Y211" s="95" t="s">
        <v>176</v>
      </c>
      <c r="Z211" s="92" t="n">
        <v>88</v>
      </c>
      <c r="AA211" s="92"/>
      <c r="AB211" s="92" t="n">
        <v>52</v>
      </c>
      <c r="AC211" s="96"/>
      <c r="AD211" s="99" t="n">
        <v>1</v>
      </c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</row>
    <row r="212" s="98" customFormat="true" ht="252.75" hidden="false" customHeight="false" outlineLevel="0" collapsed="false">
      <c r="A212" s="30" t="n">
        <f aca="false">A211+1</f>
        <v>201</v>
      </c>
      <c r="B212" s="91"/>
      <c r="C212" s="91" t="n">
        <v>43479</v>
      </c>
      <c r="D212" s="92"/>
      <c r="E212" s="93"/>
      <c r="F212" s="94"/>
      <c r="G212" s="95"/>
      <c r="H212" s="95"/>
      <c r="I212" s="95"/>
      <c r="J212" s="95"/>
      <c r="K212" s="94"/>
      <c r="L212" s="94"/>
      <c r="M212" s="92"/>
      <c r="N212" s="93"/>
      <c r="O212" s="92"/>
      <c r="P212" s="95"/>
      <c r="Q212" s="93"/>
      <c r="R212" s="95" t="s">
        <v>1258</v>
      </c>
      <c r="S212" s="95" t="s">
        <v>1259</v>
      </c>
      <c r="T212" s="95" t="s">
        <v>1260</v>
      </c>
      <c r="U212" s="93" t="s">
        <v>1261</v>
      </c>
      <c r="V212" s="94" t="s">
        <v>48</v>
      </c>
      <c r="W212" s="92" t="s">
        <v>427</v>
      </c>
      <c r="X212" s="95" t="s">
        <v>50</v>
      </c>
      <c r="Y212" s="95" t="s">
        <v>176</v>
      </c>
      <c r="Z212" s="92" t="n">
        <v>105</v>
      </c>
      <c r="AA212" s="92"/>
      <c r="AB212" s="92" t="n">
        <v>60</v>
      </c>
      <c r="AC212" s="96"/>
      <c r="AD212" s="99" t="n">
        <v>2</v>
      </c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</row>
    <row r="213" s="98" customFormat="true" ht="252.75" hidden="false" customHeight="false" outlineLevel="0" collapsed="false">
      <c r="A213" s="30" t="n">
        <f aca="false">A212+1</f>
        <v>202</v>
      </c>
      <c r="B213" s="91"/>
      <c r="C213" s="91" t="n">
        <v>43479</v>
      </c>
      <c r="D213" s="92"/>
      <c r="E213" s="93"/>
      <c r="F213" s="94"/>
      <c r="G213" s="95"/>
      <c r="H213" s="95"/>
      <c r="I213" s="95"/>
      <c r="J213" s="95"/>
      <c r="K213" s="94"/>
      <c r="L213" s="94"/>
      <c r="M213" s="92"/>
      <c r="N213" s="93"/>
      <c r="O213" s="92"/>
      <c r="P213" s="95"/>
      <c r="Q213" s="93"/>
      <c r="R213" s="95" t="s">
        <v>1262</v>
      </c>
      <c r="S213" s="95" t="s">
        <v>1263</v>
      </c>
      <c r="T213" s="95" t="s">
        <v>1264</v>
      </c>
      <c r="U213" s="93"/>
      <c r="V213" s="94" t="s">
        <v>48</v>
      </c>
      <c r="W213" s="92" t="s">
        <v>427</v>
      </c>
      <c r="X213" s="95" t="s">
        <v>50</v>
      </c>
      <c r="Y213" s="95" t="s">
        <v>176</v>
      </c>
      <c r="Z213" s="92" t="n">
        <v>90</v>
      </c>
      <c r="AA213" s="92"/>
      <c r="AB213" s="92" t="n">
        <v>44</v>
      </c>
      <c r="AC213" s="96"/>
      <c r="AD213" s="99" t="n">
        <v>1</v>
      </c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</row>
    <row r="214" s="98" customFormat="true" ht="205.5" hidden="false" customHeight="false" outlineLevel="0" collapsed="false">
      <c r="A214" s="30" t="n">
        <f aca="false">A213+1</f>
        <v>203</v>
      </c>
      <c r="B214" s="91"/>
      <c r="C214" s="91" t="n">
        <v>43479</v>
      </c>
      <c r="D214" s="92"/>
      <c r="E214" s="93"/>
      <c r="F214" s="94"/>
      <c r="G214" s="95"/>
      <c r="H214" s="95"/>
      <c r="I214" s="95"/>
      <c r="J214" s="95"/>
      <c r="K214" s="94"/>
      <c r="L214" s="94"/>
      <c r="M214" s="92"/>
      <c r="N214" s="93"/>
      <c r="O214" s="92"/>
      <c r="P214" s="95"/>
      <c r="Q214" s="93"/>
      <c r="R214" s="95" t="s">
        <v>1265</v>
      </c>
      <c r="S214" s="95" t="s">
        <v>1266</v>
      </c>
      <c r="T214" s="95" t="s">
        <v>1267</v>
      </c>
      <c r="U214" s="93"/>
      <c r="V214" s="94" t="s">
        <v>48</v>
      </c>
      <c r="W214" s="92" t="s">
        <v>427</v>
      </c>
      <c r="X214" s="95" t="s">
        <v>50</v>
      </c>
      <c r="Y214" s="95" t="s">
        <v>176</v>
      </c>
      <c r="Z214" s="92" t="n">
        <v>38</v>
      </c>
      <c r="AA214" s="92"/>
      <c r="AB214" s="92" t="n">
        <v>38</v>
      </c>
      <c r="AC214" s="96"/>
      <c r="AD214" s="99" t="n">
        <v>1</v>
      </c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</row>
    <row r="215" s="98" customFormat="true" ht="252.75" hidden="false" customHeight="false" outlineLevel="0" collapsed="false">
      <c r="A215" s="30" t="n">
        <f aca="false">A214+1</f>
        <v>204</v>
      </c>
      <c r="B215" s="91"/>
      <c r="C215" s="91" t="n">
        <v>43479</v>
      </c>
      <c r="D215" s="92"/>
      <c r="E215" s="93"/>
      <c r="F215" s="94"/>
      <c r="G215" s="95"/>
      <c r="H215" s="95"/>
      <c r="I215" s="95"/>
      <c r="J215" s="95"/>
      <c r="K215" s="94"/>
      <c r="L215" s="94"/>
      <c r="M215" s="92"/>
      <c r="N215" s="93"/>
      <c r="O215" s="92"/>
      <c r="P215" s="95"/>
      <c r="Q215" s="93"/>
      <c r="R215" s="95" t="s">
        <v>1268</v>
      </c>
      <c r="S215" s="95" t="s">
        <v>1269</v>
      </c>
      <c r="T215" s="95" t="s">
        <v>1270</v>
      </c>
      <c r="U215" s="93" t="s">
        <v>1271</v>
      </c>
      <c r="V215" s="94" t="s">
        <v>48</v>
      </c>
      <c r="W215" s="92" t="s">
        <v>427</v>
      </c>
      <c r="X215" s="95" t="s">
        <v>50</v>
      </c>
      <c r="Y215" s="95" t="s">
        <v>176</v>
      </c>
      <c r="Z215" s="92" t="n">
        <v>185</v>
      </c>
      <c r="AA215" s="92"/>
      <c r="AB215" s="92" t="n">
        <v>150</v>
      </c>
      <c r="AC215" s="96"/>
      <c r="AD215" s="99" t="n">
        <v>4</v>
      </c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</row>
    <row r="216" s="98" customFormat="true" ht="268.5" hidden="false" customHeight="false" outlineLevel="0" collapsed="false">
      <c r="A216" s="30" t="n">
        <f aca="false">A215+1</f>
        <v>205</v>
      </c>
      <c r="B216" s="91"/>
      <c r="C216" s="91" t="n">
        <v>43479</v>
      </c>
      <c r="D216" s="92"/>
      <c r="E216" s="93"/>
      <c r="F216" s="94"/>
      <c r="G216" s="95"/>
      <c r="H216" s="95"/>
      <c r="I216" s="95"/>
      <c r="J216" s="95"/>
      <c r="K216" s="94"/>
      <c r="L216" s="94"/>
      <c r="M216" s="92"/>
      <c r="N216" s="93"/>
      <c r="O216" s="92"/>
      <c r="P216" s="95"/>
      <c r="Q216" s="93"/>
      <c r="R216" s="95" t="s">
        <v>1272</v>
      </c>
      <c r="S216" s="95" t="s">
        <v>1273</v>
      </c>
      <c r="T216" s="95" t="s">
        <v>1274</v>
      </c>
      <c r="U216" s="93" t="s">
        <v>1275</v>
      </c>
      <c r="V216" s="94" t="s">
        <v>48</v>
      </c>
      <c r="W216" s="92" t="s">
        <v>427</v>
      </c>
      <c r="X216" s="95" t="s">
        <v>50</v>
      </c>
      <c r="Y216" s="95" t="s">
        <v>176</v>
      </c>
      <c r="Z216" s="92" t="n">
        <v>140</v>
      </c>
      <c r="AA216" s="92"/>
      <c r="AB216" s="92" t="n">
        <v>141</v>
      </c>
      <c r="AC216" s="96"/>
      <c r="AD216" s="99" t="n">
        <v>1</v>
      </c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</row>
    <row r="217" s="98" customFormat="true" ht="268.5" hidden="false" customHeight="false" outlineLevel="0" collapsed="false">
      <c r="A217" s="30" t="n">
        <f aca="false">A216+1</f>
        <v>206</v>
      </c>
      <c r="B217" s="91"/>
      <c r="C217" s="91" t="n">
        <v>43479</v>
      </c>
      <c r="D217" s="92"/>
      <c r="E217" s="93"/>
      <c r="F217" s="94"/>
      <c r="G217" s="95"/>
      <c r="H217" s="95"/>
      <c r="I217" s="95"/>
      <c r="J217" s="95"/>
      <c r="K217" s="94"/>
      <c r="L217" s="94"/>
      <c r="M217" s="92"/>
      <c r="N217" s="93"/>
      <c r="O217" s="92"/>
      <c r="P217" s="95"/>
      <c r="Q217" s="93"/>
      <c r="R217" s="95" t="s">
        <v>1276</v>
      </c>
      <c r="S217" s="95" t="s">
        <v>1277</v>
      </c>
      <c r="T217" s="95" t="s">
        <v>1278</v>
      </c>
      <c r="U217" s="93"/>
      <c r="V217" s="94" t="s">
        <v>48</v>
      </c>
      <c r="W217" s="92" t="s">
        <v>427</v>
      </c>
      <c r="X217" s="95" t="s">
        <v>50</v>
      </c>
      <c r="Y217" s="95" t="s">
        <v>176</v>
      </c>
      <c r="Z217" s="92" t="n">
        <v>45</v>
      </c>
      <c r="AA217" s="92"/>
      <c r="AB217" s="92" t="n">
        <v>45</v>
      </c>
      <c r="AC217" s="96"/>
      <c r="AD217" s="99" t="n">
        <v>1</v>
      </c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</row>
    <row r="218" s="98" customFormat="true" ht="268.5" hidden="false" customHeight="false" outlineLevel="0" collapsed="false">
      <c r="A218" s="30" t="n">
        <f aca="false">A217+1</f>
        <v>207</v>
      </c>
      <c r="B218" s="91"/>
      <c r="C218" s="91" t="n">
        <v>43479</v>
      </c>
      <c r="D218" s="92"/>
      <c r="E218" s="93"/>
      <c r="F218" s="94"/>
      <c r="G218" s="95"/>
      <c r="H218" s="95"/>
      <c r="I218" s="95"/>
      <c r="J218" s="95"/>
      <c r="K218" s="94"/>
      <c r="L218" s="94"/>
      <c r="M218" s="92"/>
      <c r="N218" s="93"/>
      <c r="O218" s="92"/>
      <c r="P218" s="95"/>
      <c r="Q218" s="93"/>
      <c r="R218" s="95" t="s">
        <v>1279</v>
      </c>
      <c r="S218" s="95" t="s">
        <v>1280</v>
      </c>
      <c r="T218" s="95" t="s">
        <v>1281</v>
      </c>
      <c r="U218" s="93"/>
      <c r="V218" s="94" t="s">
        <v>48</v>
      </c>
      <c r="W218" s="92" t="s">
        <v>427</v>
      </c>
      <c r="X218" s="95" t="s">
        <v>50</v>
      </c>
      <c r="Y218" s="95" t="s">
        <v>176</v>
      </c>
      <c r="Z218" s="92" t="n">
        <v>106</v>
      </c>
      <c r="AA218" s="92"/>
      <c r="AB218" s="92" t="n">
        <v>106</v>
      </c>
      <c r="AC218" s="96"/>
      <c r="AD218" s="99" t="n">
        <v>1</v>
      </c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</row>
    <row r="219" s="98" customFormat="true" ht="237" hidden="false" customHeight="false" outlineLevel="0" collapsed="false">
      <c r="A219" s="30" t="n">
        <f aca="false">A218+1</f>
        <v>208</v>
      </c>
      <c r="B219" s="91"/>
      <c r="C219" s="91" t="n">
        <v>43479</v>
      </c>
      <c r="D219" s="92"/>
      <c r="E219" s="93"/>
      <c r="F219" s="94"/>
      <c r="G219" s="95"/>
      <c r="H219" s="95"/>
      <c r="I219" s="95"/>
      <c r="J219" s="95"/>
      <c r="K219" s="94"/>
      <c r="L219" s="94"/>
      <c r="M219" s="92"/>
      <c r="N219" s="93"/>
      <c r="O219" s="92"/>
      <c r="P219" s="95"/>
      <c r="Q219" s="93"/>
      <c r="R219" s="95" t="s">
        <v>1282</v>
      </c>
      <c r="S219" s="95" t="s">
        <v>1283</v>
      </c>
      <c r="T219" s="95" t="s">
        <v>1284</v>
      </c>
      <c r="U219" s="93"/>
      <c r="V219" s="94" t="s">
        <v>48</v>
      </c>
      <c r="W219" s="92" t="s">
        <v>427</v>
      </c>
      <c r="X219" s="95" t="s">
        <v>50</v>
      </c>
      <c r="Y219" s="95" t="s">
        <v>176</v>
      </c>
      <c r="Z219" s="92" t="n">
        <v>106</v>
      </c>
      <c r="AA219" s="92"/>
      <c r="AB219" s="92" t="n">
        <v>106</v>
      </c>
      <c r="AC219" s="96"/>
      <c r="AD219" s="99" t="n">
        <v>1</v>
      </c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</row>
    <row r="220" s="98" customFormat="true" ht="284.25" hidden="false" customHeight="false" outlineLevel="0" collapsed="false">
      <c r="A220" s="30" t="n">
        <f aca="false">A219+1</f>
        <v>209</v>
      </c>
      <c r="B220" s="91"/>
      <c r="C220" s="91" t="n">
        <v>43479</v>
      </c>
      <c r="D220" s="92"/>
      <c r="E220" s="93"/>
      <c r="F220" s="94"/>
      <c r="G220" s="95"/>
      <c r="H220" s="95"/>
      <c r="I220" s="95"/>
      <c r="J220" s="95"/>
      <c r="K220" s="94"/>
      <c r="L220" s="94"/>
      <c r="M220" s="92"/>
      <c r="N220" s="93"/>
      <c r="O220" s="92"/>
      <c r="P220" s="95"/>
      <c r="Q220" s="93"/>
      <c r="R220" s="95" t="s">
        <v>1285</v>
      </c>
      <c r="S220" s="95" t="s">
        <v>1286</v>
      </c>
      <c r="T220" s="95" t="s">
        <v>1287</v>
      </c>
      <c r="U220" s="93" t="s">
        <v>1288</v>
      </c>
      <c r="V220" s="94" t="s">
        <v>48</v>
      </c>
      <c r="W220" s="92" t="s">
        <v>427</v>
      </c>
      <c r="X220" s="95" t="s">
        <v>50</v>
      </c>
      <c r="Y220" s="95" t="s">
        <v>176</v>
      </c>
      <c r="Z220" s="92" t="n">
        <v>269</v>
      </c>
      <c r="AA220" s="92"/>
      <c r="AB220" s="92" t="n">
        <v>106</v>
      </c>
      <c r="AC220" s="96"/>
      <c r="AD220" s="99" t="n">
        <v>2</v>
      </c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</row>
    <row r="221" s="98" customFormat="true" ht="189.75" hidden="false" customHeight="false" outlineLevel="0" collapsed="false">
      <c r="A221" s="30" t="n">
        <f aca="false">A220+1</f>
        <v>210</v>
      </c>
      <c r="B221" s="91"/>
      <c r="C221" s="91" t="n">
        <v>43479</v>
      </c>
      <c r="D221" s="92"/>
      <c r="E221" s="93"/>
      <c r="F221" s="94"/>
      <c r="G221" s="95"/>
      <c r="H221" s="95"/>
      <c r="I221" s="95"/>
      <c r="J221" s="95"/>
      <c r="K221" s="94"/>
      <c r="L221" s="94"/>
      <c r="M221" s="92"/>
      <c r="N221" s="93"/>
      <c r="O221" s="92"/>
      <c r="P221" s="95"/>
      <c r="Q221" s="93"/>
      <c r="R221" s="95" t="s">
        <v>1289</v>
      </c>
      <c r="S221" s="95" t="s">
        <v>1290</v>
      </c>
      <c r="T221" s="95" t="s">
        <v>1291</v>
      </c>
      <c r="U221" s="93"/>
      <c r="V221" s="94" t="s">
        <v>48</v>
      </c>
      <c r="W221" s="92" t="s">
        <v>427</v>
      </c>
      <c r="X221" s="95" t="s">
        <v>50</v>
      </c>
      <c r="Y221" s="95" t="s">
        <v>176</v>
      </c>
      <c r="Z221" s="92" t="n">
        <v>134</v>
      </c>
      <c r="AA221" s="92"/>
      <c r="AB221" s="92" t="n">
        <v>54</v>
      </c>
      <c r="AC221" s="96"/>
      <c r="AD221" s="99" t="n">
        <v>1</v>
      </c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</row>
    <row r="222" s="98" customFormat="true" ht="300" hidden="false" customHeight="false" outlineLevel="0" collapsed="false">
      <c r="A222" s="30" t="n">
        <f aca="false">A221+1</f>
        <v>211</v>
      </c>
      <c r="B222" s="91"/>
      <c r="C222" s="91" t="n">
        <v>43479</v>
      </c>
      <c r="D222" s="92"/>
      <c r="E222" s="93"/>
      <c r="F222" s="94"/>
      <c r="G222" s="95"/>
      <c r="H222" s="95"/>
      <c r="I222" s="95"/>
      <c r="J222" s="95"/>
      <c r="K222" s="94"/>
      <c r="L222" s="94"/>
      <c r="M222" s="92"/>
      <c r="N222" s="93"/>
      <c r="O222" s="92"/>
      <c r="P222" s="95"/>
      <c r="Q222" s="93"/>
      <c r="R222" s="95" t="s">
        <v>1292</v>
      </c>
      <c r="S222" s="95" t="s">
        <v>1293</v>
      </c>
      <c r="T222" s="95" t="s">
        <v>1294</v>
      </c>
      <c r="U222" s="93"/>
      <c r="V222" s="94" t="s">
        <v>48</v>
      </c>
      <c r="W222" s="92" t="s">
        <v>427</v>
      </c>
      <c r="X222" s="95" t="s">
        <v>50</v>
      </c>
      <c r="Y222" s="95" t="s">
        <v>176</v>
      </c>
      <c r="Z222" s="92" t="n">
        <v>61</v>
      </c>
      <c r="AA222" s="92"/>
      <c r="AB222" s="92" t="n">
        <v>61</v>
      </c>
      <c r="AC222" s="96"/>
      <c r="AD222" s="99" t="n">
        <v>1</v>
      </c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</row>
    <row r="223" s="98" customFormat="true" ht="268.5" hidden="false" customHeight="false" outlineLevel="0" collapsed="false">
      <c r="A223" s="30" t="n">
        <f aca="false">A222+1</f>
        <v>212</v>
      </c>
      <c r="B223" s="91"/>
      <c r="C223" s="91" t="n">
        <v>43479</v>
      </c>
      <c r="D223" s="92"/>
      <c r="E223" s="93"/>
      <c r="F223" s="94"/>
      <c r="G223" s="95"/>
      <c r="H223" s="95"/>
      <c r="I223" s="95"/>
      <c r="J223" s="95"/>
      <c r="K223" s="94"/>
      <c r="L223" s="94"/>
      <c r="M223" s="92"/>
      <c r="N223" s="93"/>
      <c r="O223" s="92"/>
      <c r="P223" s="95"/>
      <c r="Q223" s="93"/>
      <c r="R223" s="95" t="s">
        <v>1295</v>
      </c>
      <c r="S223" s="95" t="s">
        <v>1296</v>
      </c>
      <c r="T223" s="95" t="s">
        <v>1297</v>
      </c>
      <c r="U223" s="93" t="s">
        <v>1298</v>
      </c>
      <c r="V223" s="94" t="s">
        <v>48</v>
      </c>
      <c r="W223" s="92" t="s">
        <v>427</v>
      </c>
      <c r="X223" s="95" t="s">
        <v>50</v>
      </c>
      <c r="Y223" s="95" t="s">
        <v>176</v>
      </c>
      <c r="Z223" s="92" t="n">
        <v>180</v>
      </c>
      <c r="AA223" s="92"/>
      <c r="AB223" s="92" t="n">
        <v>90</v>
      </c>
      <c r="AC223" s="96"/>
      <c r="AD223" s="99" t="n">
        <v>2</v>
      </c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</row>
    <row r="224" s="98" customFormat="true" ht="268.5" hidden="false" customHeight="false" outlineLevel="0" collapsed="false">
      <c r="A224" s="30" t="n">
        <f aca="false">A223+1</f>
        <v>213</v>
      </c>
      <c r="B224" s="91"/>
      <c r="C224" s="91" t="n">
        <v>43479</v>
      </c>
      <c r="D224" s="92"/>
      <c r="E224" s="93"/>
      <c r="F224" s="94"/>
      <c r="G224" s="95"/>
      <c r="H224" s="95"/>
      <c r="I224" s="95"/>
      <c r="J224" s="95"/>
      <c r="K224" s="94"/>
      <c r="L224" s="94"/>
      <c r="M224" s="92"/>
      <c r="N224" s="93"/>
      <c r="O224" s="92"/>
      <c r="P224" s="95"/>
      <c r="Q224" s="93"/>
      <c r="R224" s="95" t="s">
        <v>1299</v>
      </c>
      <c r="S224" s="95" t="s">
        <v>1300</v>
      </c>
      <c r="T224" s="95" t="s">
        <v>1301</v>
      </c>
      <c r="U224" s="93" t="s">
        <v>1302</v>
      </c>
      <c r="V224" s="94" t="s">
        <v>48</v>
      </c>
      <c r="W224" s="92" t="s">
        <v>427</v>
      </c>
      <c r="X224" s="95" t="s">
        <v>50</v>
      </c>
      <c r="Y224" s="95" t="s">
        <v>176</v>
      </c>
      <c r="Z224" s="92" t="n">
        <v>60</v>
      </c>
      <c r="AA224" s="92"/>
      <c r="AB224" s="92" t="n">
        <v>55</v>
      </c>
      <c r="AC224" s="96"/>
      <c r="AD224" s="99" t="n">
        <v>1</v>
      </c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</row>
    <row r="225" s="98" customFormat="true" ht="252.75" hidden="false" customHeight="false" outlineLevel="0" collapsed="false">
      <c r="A225" s="30" t="n">
        <f aca="false">A224+1</f>
        <v>214</v>
      </c>
      <c r="B225" s="91"/>
      <c r="C225" s="91" t="n">
        <v>43479</v>
      </c>
      <c r="D225" s="92"/>
      <c r="E225" s="93"/>
      <c r="F225" s="94"/>
      <c r="G225" s="95"/>
      <c r="H225" s="95"/>
      <c r="I225" s="95"/>
      <c r="J225" s="95"/>
      <c r="K225" s="94"/>
      <c r="L225" s="94"/>
      <c r="M225" s="92"/>
      <c r="N225" s="93"/>
      <c r="O225" s="92"/>
      <c r="P225" s="95"/>
      <c r="Q225" s="93"/>
      <c r="R225" s="95" t="s">
        <v>1303</v>
      </c>
      <c r="S225" s="95" t="s">
        <v>1304</v>
      </c>
      <c r="T225" s="95" t="s">
        <v>1305</v>
      </c>
      <c r="U225" s="93" t="s">
        <v>1306</v>
      </c>
      <c r="V225" s="94" t="s">
        <v>48</v>
      </c>
      <c r="W225" s="92" t="s">
        <v>427</v>
      </c>
      <c r="X225" s="95" t="s">
        <v>50</v>
      </c>
      <c r="Y225" s="95" t="s">
        <v>176</v>
      </c>
      <c r="Z225" s="92" t="n">
        <v>106</v>
      </c>
      <c r="AA225" s="92"/>
      <c r="AB225" s="92" t="n">
        <v>97</v>
      </c>
      <c r="AC225" s="96"/>
      <c r="AD225" s="99" t="n">
        <v>1</v>
      </c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</row>
    <row r="226" s="98" customFormat="true" ht="237" hidden="false" customHeight="false" outlineLevel="0" collapsed="false">
      <c r="A226" s="30" t="n">
        <f aca="false">A225+1</f>
        <v>215</v>
      </c>
      <c r="B226" s="91"/>
      <c r="C226" s="91" t="n">
        <v>43479</v>
      </c>
      <c r="D226" s="92"/>
      <c r="E226" s="93"/>
      <c r="F226" s="94"/>
      <c r="G226" s="95"/>
      <c r="H226" s="95"/>
      <c r="I226" s="95"/>
      <c r="J226" s="95"/>
      <c r="K226" s="94"/>
      <c r="L226" s="94"/>
      <c r="M226" s="92"/>
      <c r="N226" s="93"/>
      <c r="O226" s="92"/>
      <c r="P226" s="95"/>
      <c r="Q226" s="93"/>
      <c r="R226" s="95" t="s">
        <v>1307</v>
      </c>
      <c r="S226" s="95" t="s">
        <v>1308</v>
      </c>
      <c r="T226" s="95" t="s">
        <v>1309</v>
      </c>
      <c r="U226" s="93" t="s">
        <v>1310</v>
      </c>
      <c r="V226" s="94" t="s">
        <v>48</v>
      </c>
      <c r="W226" s="92" t="s">
        <v>427</v>
      </c>
      <c r="X226" s="95" t="s">
        <v>50</v>
      </c>
      <c r="Y226" s="95" t="s">
        <v>176</v>
      </c>
      <c r="Z226" s="92" t="n">
        <v>160</v>
      </c>
      <c r="AA226" s="92"/>
      <c r="AB226" s="92" t="n">
        <v>105</v>
      </c>
      <c r="AC226" s="96"/>
      <c r="AD226" s="99" t="n">
        <v>2</v>
      </c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</row>
    <row r="227" s="98" customFormat="true" ht="205.5" hidden="false" customHeight="false" outlineLevel="0" collapsed="false">
      <c r="A227" s="30" t="n">
        <f aca="false">A226+1</f>
        <v>216</v>
      </c>
      <c r="B227" s="91"/>
      <c r="C227" s="91" t="n">
        <v>43479</v>
      </c>
      <c r="D227" s="92"/>
      <c r="E227" s="93"/>
      <c r="F227" s="94"/>
      <c r="G227" s="95"/>
      <c r="H227" s="95"/>
      <c r="I227" s="95"/>
      <c r="J227" s="95"/>
      <c r="K227" s="94"/>
      <c r="L227" s="94"/>
      <c r="M227" s="92"/>
      <c r="N227" s="93"/>
      <c r="O227" s="92"/>
      <c r="P227" s="95"/>
      <c r="Q227" s="93"/>
      <c r="R227" s="95" t="s">
        <v>1311</v>
      </c>
      <c r="S227" s="95" t="s">
        <v>1312</v>
      </c>
      <c r="T227" s="95" t="s">
        <v>1313</v>
      </c>
      <c r="U227" s="93"/>
      <c r="V227" s="94" t="s">
        <v>48</v>
      </c>
      <c r="W227" s="92" t="s">
        <v>427</v>
      </c>
      <c r="X227" s="95" t="s">
        <v>50</v>
      </c>
      <c r="Y227" s="95" t="s">
        <v>176</v>
      </c>
      <c r="Z227" s="92" t="n">
        <v>25</v>
      </c>
      <c r="AA227" s="92"/>
      <c r="AB227" s="92" t="n">
        <v>17</v>
      </c>
      <c r="AC227" s="96"/>
      <c r="AD227" s="99" t="n">
        <v>1</v>
      </c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</row>
    <row r="228" s="98" customFormat="true" ht="252.75" hidden="false" customHeight="false" outlineLevel="0" collapsed="false">
      <c r="A228" s="30" t="n">
        <f aca="false">A227+1</f>
        <v>217</v>
      </c>
      <c r="B228" s="91"/>
      <c r="C228" s="91" t="n">
        <v>43479</v>
      </c>
      <c r="D228" s="92"/>
      <c r="E228" s="93"/>
      <c r="F228" s="94"/>
      <c r="G228" s="95"/>
      <c r="H228" s="95"/>
      <c r="I228" s="95"/>
      <c r="J228" s="95"/>
      <c r="K228" s="94"/>
      <c r="L228" s="94"/>
      <c r="M228" s="92"/>
      <c r="N228" s="93"/>
      <c r="O228" s="92"/>
      <c r="P228" s="95"/>
      <c r="Q228" s="93"/>
      <c r="R228" s="95" t="s">
        <v>1314</v>
      </c>
      <c r="S228" s="95" t="s">
        <v>1315</v>
      </c>
      <c r="T228" s="95" t="s">
        <v>1316</v>
      </c>
      <c r="U228" s="93" t="s">
        <v>1317</v>
      </c>
      <c r="V228" s="94" t="s">
        <v>48</v>
      </c>
      <c r="W228" s="92" t="s">
        <v>427</v>
      </c>
      <c r="X228" s="95" t="s">
        <v>50</v>
      </c>
      <c r="Y228" s="95" t="s">
        <v>176</v>
      </c>
      <c r="Z228" s="92" t="n">
        <v>73</v>
      </c>
      <c r="AA228" s="92"/>
      <c r="AB228" s="92" t="n">
        <v>60</v>
      </c>
      <c r="AC228" s="96"/>
      <c r="AD228" s="99" t="n">
        <v>3</v>
      </c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</row>
    <row r="229" s="98" customFormat="true" ht="189.75" hidden="false" customHeight="false" outlineLevel="0" collapsed="false">
      <c r="A229" s="30" t="n">
        <f aca="false">A228+1</f>
        <v>218</v>
      </c>
      <c r="B229" s="91"/>
      <c r="C229" s="91" t="n">
        <v>43479</v>
      </c>
      <c r="D229" s="92"/>
      <c r="E229" s="93"/>
      <c r="F229" s="94"/>
      <c r="G229" s="95"/>
      <c r="H229" s="95"/>
      <c r="I229" s="95"/>
      <c r="J229" s="95"/>
      <c r="K229" s="94"/>
      <c r="L229" s="94"/>
      <c r="M229" s="92"/>
      <c r="N229" s="93"/>
      <c r="O229" s="92"/>
      <c r="P229" s="95"/>
      <c r="Q229" s="93"/>
      <c r="R229" s="95" t="s">
        <v>1318</v>
      </c>
      <c r="S229" s="95" t="s">
        <v>1319</v>
      </c>
      <c r="T229" s="95"/>
      <c r="U229" s="93" t="s">
        <v>1320</v>
      </c>
      <c r="V229" s="94" t="s">
        <v>48</v>
      </c>
      <c r="W229" s="92" t="s">
        <v>427</v>
      </c>
      <c r="X229" s="95" t="s">
        <v>50</v>
      </c>
      <c r="Y229" s="95" t="s">
        <v>176</v>
      </c>
      <c r="Z229" s="92" t="n">
        <v>95</v>
      </c>
      <c r="AA229" s="92"/>
      <c r="AB229" s="92" t="n">
        <v>74</v>
      </c>
      <c r="AC229" s="96"/>
      <c r="AD229" s="99" t="n">
        <v>1</v>
      </c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</row>
    <row r="230" s="98" customFormat="true" ht="237" hidden="false" customHeight="false" outlineLevel="0" collapsed="false">
      <c r="A230" s="30" t="n">
        <f aca="false">A229+1</f>
        <v>219</v>
      </c>
      <c r="B230" s="91"/>
      <c r="C230" s="91" t="n">
        <v>43479</v>
      </c>
      <c r="D230" s="92"/>
      <c r="E230" s="93"/>
      <c r="F230" s="94"/>
      <c r="G230" s="95"/>
      <c r="H230" s="95"/>
      <c r="I230" s="95"/>
      <c r="J230" s="95"/>
      <c r="K230" s="94"/>
      <c r="L230" s="94"/>
      <c r="M230" s="92"/>
      <c r="N230" s="93"/>
      <c r="O230" s="92"/>
      <c r="P230" s="95"/>
      <c r="Q230" s="93"/>
      <c r="R230" s="95" t="s">
        <v>1321</v>
      </c>
      <c r="S230" s="95" t="s">
        <v>1322</v>
      </c>
      <c r="T230" s="95" t="s">
        <v>1323</v>
      </c>
      <c r="U230" s="93" t="s">
        <v>1324</v>
      </c>
      <c r="V230" s="94" t="s">
        <v>48</v>
      </c>
      <c r="W230" s="92" t="s">
        <v>427</v>
      </c>
      <c r="X230" s="95" t="s">
        <v>50</v>
      </c>
      <c r="Y230" s="95" t="s">
        <v>176</v>
      </c>
      <c r="Z230" s="92" t="n">
        <v>157</v>
      </c>
      <c r="AA230" s="92"/>
      <c r="AB230" s="92" t="n">
        <v>71</v>
      </c>
      <c r="AC230" s="96"/>
      <c r="AD230" s="99" t="n">
        <v>1</v>
      </c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</row>
    <row r="231" s="98" customFormat="true" ht="268.5" hidden="false" customHeight="false" outlineLevel="0" collapsed="false">
      <c r="A231" s="30" t="n">
        <f aca="false">A230+1</f>
        <v>220</v>
      </c>
      <c r="B231" s="91"/>
      <c r="C231" s="91" t="n">
        <v>43479</v>
      </c>
      <c r="D231" s="92"/>
      <c r="E231" s="93"/>
      <c r="F231" s="94"/>
      <c r="G231" s="95"/>
      <c r="H231" s="95"/>
      <c r="I231" s="95"/>
      <c r="J231" s="95"/>
      <c r="K231" s="94"/>
      <c r="L231" s="94"/>
      <c r="M231" s="92"/>
      <c r="N231" s="93"/>
      <c r="O231" s="92"/>
      <c r="P231" s="95"/>
      <c r="Q231" s="93"/>
      <c r="R231" s="95" t="s">
        <v>1325</v>
      </c>
      <c r="S231" s="95" t="s">
        <v>1326</v>
      </c>
      <c r="T231" s="95" t="s">
        <v>1327</v>
      </c>
      <c r="U231" s="93" t="s">
        <v>1328</v>
      </c>
      <c r="V231" s="94" t="s">
        <v>48</v>
      </c>
      <c r="W231" s="92" t="s">
        <v>427</v>
      </c>
      <c r="X231" s="95" t="s">
        <v>50</v>
      </c>
      <c r="Y231" s="95" t="s">
        <v>176</v>
      </c>
      <c r="Z231" s="92" t="n">
        <v>51</v>
      </c>
      <c r="AA231" s="92"/>
      <c r="AB231" s="92" t="n">
        <v>51</v>
      </c>
      <c r="AC231" s="96"/>
      <c r="AD231" s="99" t="n">
        <v>2</v>
      </c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</row>
    <row r="232" s="98" customFormat="true" ht="174" hidden="false" customHeight="false" outlineLevel="0" collapsed="false">
      <c r="A232" s="30" t="n">
        <f aca="false">A231+1</f>
        <v>221</v>
      </c>
      <c r="B232" s="91"/>
      <c r="C232" s="91" t="n">
        <v>43479</v>
      </c>
      <c r="D232" s="92"/>
      <c r="E232" s="93"/>
      <c r="F232" s="94"/>
      <c r="G232" s="95"/>
      <c r="H232" s="95"/>
      <c r="I232" s="95"/>
      <c r="J232" s="95"/>
      <c r="K232" s="94"/>
      <c r="L232" s="94"/>
      <c r="M232" s="92"/>
      <c r="N232" s="93"/>
      <c r="O232" s="92"/>
      <c r="P232" s="95"/>
      <c r="Q232" s="93"/>
      <c r="R232" s="95" t="s">
        <v>1329</v>
      </c>
      <c r="S232" s="95" t="s">
        <v>1330</v>
      </c>
      <c r="T232" s="95" t="s">
        <v>1331</v>
      </c>
      <c r="U232" s="93" t="s">
        <v>1332</v>
      </c>
      <c r="V232" s="94" t="s">
        <v>48</v>
      </c>
      <c r="W232" s="92" t="s">
        <v>427</v>
      </c>
      <c r="X232" s="95" t="s">
        <v>50</v>
      </c>
      <c r="Y232" s="95" t="s">
        <v>176</v>
      </c>
      <c r="Z232" s="92" t="n">
        <v>232</v>
      </c>
      <c r="AA232" s="92"/>
      <c r="AB232" s="92" t="n">
        <v>52</v>
      </c>
      <c r="AC232" s="96"/>
      <c r="AD232" s="99" t="n">
        <v>1</v>
      </c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</row>
    <row r="233" s="98" customFormat="true" ht="189.75" hidden="false" customHeight="false" outlineLevel="0" collapsed="false">
      <c r="A233" s="30" t="n">
        <f aca="false">A232+1</f>
        <v>222</v>
      </c>
      <c r="B233" s="91"/>
      <c r="C233" s="91" t="n">
        <v>43479</v>
      </c>
      <c r="D233" s="92"/>
      <c r="E233" s="93"/>
      <c r="F233" s="94"/>
      <c r="G233" s="95"/>
      <c r="H233" s="95"/>
      <c r="I233" s="95"/>
      <c r="J233" s="95"/>
      <c r="K233" s="94"/>
      <c r="L233" s="94"/>
      <c r="M233" s="92"/>
      <c r="N233" s="93"/>
      <c r="O233" s="92"/>
      <c r="P233" s="95"/>
      <c r="Q233" s="93"/>
      <c r="R233" s="95" t="s">
        <v>1333</v>
      </c>
      <c r="S233" s="95" t="s">
        <v>1334</v>
      </c>
      <c r="T233" s="95" t="s">
        <v>1335</v>
      </c>
      <c r="U233" s="93" t="s">
        <v>1336</v>
      </c>
      <c r="V233" s="94" t="s">
        <v>48</v>
      </c>
      <c r="W233" s="92" t="s">
        <v>427</v>
      </c>
      <c r="X233" s="95" t="s">
        <v>50</v>
      </c>
      <c r="Y233" s="95" t="s">
        <v>176</v>
      </c>
      <c r="Z233" s="92" t="n">
        <v>160</v>
      </c>
      <c r="AA233" s="92"/>
      <c r="AB233" s="92" t="n">
        <v>53</v>
      </c>
      <c r="AC233" s="96"/>
      <c r="AD233" s="99" t="n">
        <v>2</v>
      </c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</row>
    <row r="234" s="98" customFormat="true" ht="252.75" hidden="false" customHeight="false" outlineLevel="0" collapsed="false">
      <c r="A234" s="30" t="n">
        <f aca="false">A233+1</f>
        <v>223</v>
      </c>
      <c r="B234" s="91"/>
      <c r="C234" s="91" t="n">
        <v>43479</v>
      </c>
      <c r="D234" s="92"/>
      <c r="E234" s="93"/>
      <c r="F234" s="94"/>
      <c r="G234" s="95"/>
      <c r="H234" s="95"/>
      <c r="I234" s="95"/>
      <c r="J234" s="95"/>
      <c r="K234" s="94"/>
      <c r="L234" s="94"/>
      <c r="M234" s="92"/>
      <c r="N234" s="93"/>
      <c r="O234" s="92"/>
      <c r="P234" s="95"/>
      <c r="Q234" s="93"/>
      <c r="R234" s="95" t="s">
        <v>1337</v>
      </c>
      <c r="S234" s="95" t="s">
        <v>1338</v>
      </c>
      <c r="T234" s="95" t="s">
        <v>1339</v>
      </c>
      <c r="U234" s="93" t="s">
        <v>1340</v>
      </c>
      <c r="V234" s="94" t="s">
        <v>48</v>
      </c>
      <c r="W234" s="92" t="s">
        <v>427</v>
      </c>
      <c r="X234" s="95" t="s">
        <v>50</v>
      </c>
      <c r="Y234" s="95" t="s">
        <v>176</v>
      </c>
      <c r="Z234" s="92" t="n">
        <v>252</v>
      </c>
      <c r="AA234" s="92"/>
      <c r="AB234" s="92" t="n">
        <v>72</v>
      </c>
      <c r="AC234" s="96"/>
      <c r="AD234" s="99" t="n">
        <v>5</v>
      </c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</row>
    <row r="235" s="98" customFormat="true" ht="252.75" hidden="false" customHeight="false" outlineLevel="0" collapsed="false">
      <c r="A235" s="30" t="n">
        <f aca="false">A234+1</f>
        <v>224</v>
      </c>
      <c r="B235" s="91"/>
      <c r="C235" s="91" t="n">
        <v>43479</v>
      </c>
      <c r="D235" s="92"/>
      <c r="E235" s="93"/>
      <c r="F235" s="94"/>
      <c r="G235" s="95"/>
      <c r="H235" s="95"/>
      <c r="I235" s="95"/>
      <c r="J235" s="95"/>
      <c r="K235" s="94"/>
      <c r="L235" s="94"/>
      <c r="M235" s="92"/>
      <c r="N235" s="93"/>
      <c r="O235" s="92"/>
      <c r="P235" s="95"/>
      <c r="Q235" s="93"/>
      <c r="R235" s="95" t="s">
        <v>65</v>
      </c>
      <c r="S235" s="95" t="s">
        <v>1341</v>
      </c>
      <c r="T235" s="95" t="s">
        <v>1342</v>
      </c>
      <c r="U235" s="93"/>
      <c r="V235" s="94" t="s">
        <v>48</v>
      </c>
      <c r="W235" s="92" t="s">
        <v>427</v>
      </c>
      <c r="X235" s="95" t="s">
        <v>64</v>
      </c>
      <c r="Y235" s="95" t="s">
        <v>65</v>
      </c>
      <c r="Z235" s="92" t="n">
        <v>27</v>
      </c>
      <c r="AA235" s="92"/>
      <c r="AB235" s="92" t="n">
        <v>20</v>
      </c>
      <c r="AC235" s="96"/>
      <c r="AD235" s="99" t="n">
        <v>1</v>
      </c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</row>
    <row r="236" s="98" customFormat="true" ht="205.5" hidden="false" customHeight="false" outlineLevel="0" collapsed="false">
      <c r="A236" s="30" t="n">
        <f aca="false">A235+1</f>
        <v>225</v>
      </c>
      <c r="B236" s="91"/>
      <c r="C236" s="91" t="n">
        <v>43479</v>
      </c>
      <c r="D236" s="92"/>
      <c r="E236" s="93"/>
      <c r="F236" s="94"/>
      <c r="G236" s="95"/>
      <c r="H236" s="95"/>
      <c r="I236" s="95"/>
      <c r="J236" s="95"/>
      <c r="K236" s="94"/>
      <c r="L236" s="94"/>
      <c r="M236" s="92"/>
      <c r="N236" s="93"/>
      <c r="O236" s="92"/>
      <c r="P236" s="95"/>
      <c r="Q236" s="93"/>
      <c r="R236" s="95" t="s">
        <v>65</v>
      </c>
      <c r="S236" s="95" t="s">
        <v>1343</v>
      </c>
      <c r="T236" s="95" t="s">
        <v>1344</v>
      </c>
      <c r="U236" s="93"/>
      <c r="V236" s="94" t="s">
        <v>48</v>
      </c>
      <c r="W236" s="92" t="s">
        <v>427</v>
      </c>
      <c r="X236" s="95" t="s">
        <v>64</v>
      </c>
      <c r="Y236" s="95" t="s">
        <v>65</v>
      </c>
      <c r="Z236" s="92" t="n">
        <v>51</v>
      </c>
      <c r="AA236" s="92"/>
      <c r="AB236" s="92" t="n">
        <v>20</v>
      </c>
      <c r="AC236" s="96"/>
      <c r="AD236" s="99" t="n">
        <v>2</v>
      </c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</row>
    <row r="237" s="98" customFormat="true" ht="189.75" hidden="false" customHeight="false" outlineLevel="0" collapsed="false">
      <c r="A237" s="30" t="n">
        <f aca="false">A236+1</f>
        <v>226</v>
      </c>
      <c r="B237" s="91"/>
      <c r="C237" s="91" t="n">
        <v>43479</v>
      </c>
      <c r="D237" s="92"/>
      <c r="E237" s="93"/>
      <c r="F237" s="94"/>
      <c r="G237" s="95"/>
      <c r="H237" s="95"/>
      <c r="I237" s="95"/>
      <c r="J237" s="95"/>
      <c r="K237" s="94"/>
      <c r="L237" s="94"/>
      <c r="M237" s="92"/>
      <c r="N237" s="93"/>
      <c r="O237" s="92"/>
      <c r="P237" s="95"/>
      <c r="Q237" s="93"/>
      <c r="R237" s="95" t="s">
        <v>561</v>
      </c>
      <c r="S237" s="95" t="s">
        <v>1345</v>
      </c>
      <c r="T237" s="95" t="s">
        <v>1346</v>
      </c>
      <c r="U237" s="93"/>
      <c r="V237" s="94" t="s">
        <v>48</v>
      </c>
      <c r="W237" s="92" t="s">
        <v>427</v>
      </c>
      <c r="X237" s="95" t="s">
        <v>64</v>
      </c>
      <c r="Y237" s="95" t="s">
        <v>561</v>
      </c>
      <c r="Z237" s="92" t="n">
        <v>27</v>
      </c>
      <c r="AA237" s="92"/>
      <c r="AB237" s="92" t="n">
        <v>27</v>
      </c>
      <c r="AC237" s="96"/>
      <c r="AD237" s="99" t="n">
        <v>2</v>
      </c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</row>
    <row r="238" s="98" customFormat="true" ht="268.5" hidden="false" customHeight="false" outlineLevel="0" collapsed="false">
      <c r="A238" s="30" t="n">
        <f aca="false">A237+1</f>
        <v>227</v>
      </c>
      <c r="B238" s="91"/>
      <c r="C238" s="91" t="n">
        <v>43479</v>
      </c>
      <c r="D238" s="92"/>
      <c r="E238" s="93"/>
      <c r="F238" s="94"/>
      <c r="G238" s="95"/>
      <c r="H238" s="95"/>
      <c r="I238" s="95"/>
      <c r="J238" s="95"/>
      <c r="K238" s="94"/>
      <c r="L238" s="94"/>
      <c r="M238" s="92"/>
      <c r="N238" s="93"/>
      <c r="O238" s="92"/>
      <c r="P238" s="95"/>
      <c r="Q238" s="93"/>
      <c r="R238" s="95" t="s">
        <v>65</v>
      </c>
      <c r="S238" s="95" t="s">
        <v>1347</v>
      </c>
      <c r="T238" s="95" t="s">
        <v>1348</v>
      </c>
      <c r="U238" s="93"/>
      <c r="V238" s="94" t="s">
        <v>48</v>
      </c>
      <c r="W238" s="92" t="s">
        <v>427</v>
      </c>
      <c r="X238" s="95" t="s">
        <v>64</v>
      </c>
      <c r="Y238" s="95" t="s">
        <v>65</v>
      </c>
      <c r="Z238" s="92" t="n">
        <v>10</v>
      </c>
      <c r="AA238" s="92"/>
      <c r="AB238" s="92" t="n">
        <v>4</v>
      </c>
      <c r="AC238" s="96"/>
      <c r="AD238" s="99" t="n">
        <v>2</v>
      </c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</row>
    <row r="239" s="98" customFormat="true" ht="252.75" hidden="false" customHeight="false" outlineLevel="0" collapsed="false">
      <c r="A239" s="30" t="n">
        <f aca="false">A238+1</f>
        <v>228</v>
      </c>
      <c r="B239" s="91"/>
      <c r="C239" s="91" t="n">
        <v>43479</v>
      </c>
      <c r="D239" s="92"/>
      <c r="E239" s="93"/>
      <c r="F239" s="94"/>
      <c r="G239" s="95"/>
      <c r="H239" s="95"/>
      <c r="I239" s="95"/>
      <c r="J239" s="95"/>
      <c r="K239" s="94"/>
      <c r="L239" s="94"/>
      <c r="M239" s="92"/>
      <c r="N239" s="93"/>
      <c r="O239" s="92"/>
      <c r="P239" s="95"/>
      <c r="Q239" s="93"/>
      <c r="R239" s="95" t="s">
        <v>1349</v>
      </c>
      <c r="S239" s="95" t="s">
        <v>1350</v>
      </c>
      <c r="T239" s="95" t="s">
        <v>1351</v>
      </c>
      <c r="U239" s="93" t="s">
        <v>1352</v>
      </c>
      <c r="V239" s="94" t="s">
        <v>48</v>
      </c>
      <c r="W239" s="92" t="s">
        <v>427</v>
      </c>
      <c r="X239" s="95" t="s">
        <v>50</v>
      </c>
      <c r="Y239" s="95" t="s">
        <v>176</v>
      </c>
      <c r="Z239" s="92" t="n">
        <v>279</v>
      </c>
      <c r="AA239" s="92"/>
      <c r="AB239" s="92" t="n">
        <v>205</v>
      </c>
      <c r="AC239" s="96"/>
      <c r="AD239" s="99" t="n">
        <v>7</v>
      </c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</row>
    <row r="240" s="98" customFormat="true" ht="237" hidden="false" customHeight="false" outlineLevel="0" collapsed="false">
      <c r="A240" s="30" t="n">
        <f aca="false">A239+1</f>
        <v>229</v>
      </c>
      <c r="B240" s="91"/>
      <c r="C240" s="91" t="n">
        <v>43479</v>
      </c>
      <c r="D240" s="92"/>
      <c r="E240" s="93"/>
      <c r="F240" s="94"/>
      <c r="G240" s="95"/>
      <c r="H240" s="95"/>
      <c r="I240" s="95"/>
      <c r="J240" s="95"/>
      <c r="K240" s="94"/>
      <c r="L240" s="94"/>
      <c r="M240" s="92"/>
      <c r="N240" s="93"/>
      <c r="O240" s="92"/>
      <c r="P240" s="95"/>
      <c r="Q240" s="93"/>
      <c r="R240" s="95" t="s">
        <v>1353</v>
      </c>
      <c r="S240" s="95" t="s">
        <v>1354</v>
      </c>
      <c r="T240" s="95" t="s">
        <v>1355</v>
      </c>
      <c r="U240" s="93"/>
      <c r="V240" s="94" t="s">
        <v>48</v>
      </c>
      <c r="W240" s="92" t="s">
        <v>427</v>
      </c>
      <c r="X240" s="95" t="s">
        <v>50</v>
      </c>
      <c r="Y240" s="95" t="s">
        <v>176</v>
      </c>
      <c r="Z240" s="92" t="n">
        <v>195</v>
      </c>
      <c r="AA240" s="92"/>
      <c r="AB240" s="92" t="n">
        <v>41</v>
      </c>
      <c r="AC240" s="96"/>
      <c r="AD240" s="99" t="n">
        <v>1</v>
      </c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</row>
    <row r="241" s="98" customFormat="true" ht="252.75" hidden="false" customHeight="false" outlineLevel="0" collapsed="false">
      <c r="A241" s="30" t="n">
        <f aca="false">A240+1</f>
        <v>230</v>
      </c>
      <c r="B241" s="91"/>
      <c r="C241" s="91" t="n">
        <v>43479</v>
      </c>
      <c r="D241" s="92"/>
      <c r="E241" s="93"/>
      <c r="F241" s="94"/>
      <c r="G241" s="95"/>
      <c r="H241" s="95"/>
      <c r="I241" s="95"/>
      <c r="J241" s="95"/>
      <c r="K241" s="94"/>
      <c r="L241" s="94"/>
      <c r="M241" s="92"/>
      <c r="N241" s="93"/>
      <c r="O241" s="92"/>
      <c r="P241" s="95"/>
      <c r="Q241" s="93"/>
      <c r="R241" s="95" t="s">
        <v>1356</v>
      </c>
      <c r="S241" s="95" t="s">
        <v>1357</v>
      </c>
      <c r="T241" s="95" t="s">
        <v>1355</v>
      </c>
      <c r="U241" s="93"/>
      <c r="V241" s="94" t="s">
        <v>48</v>
      </c>
      <c r="W241" s="92" t="s">
        <v>427</v>
      </c>
      <c r="X241" s="95" t="s">
        <v>50</v>
      </c>
      <c r="Y241" s="95" t="s">
        <v>176</v>
      </c>
      <c r="Z241" s="92" t="n">
        <v>42</v>
      </c>
      <c r="AA241" s="92"/>
      <c r="AB241" s="92" t="n">
        <v>42</v>
      </c>
      <c r="AC241" s="96"/>
      <c r="AD241" s="99" t="n">
        <v>1</v>
      </c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</row>
    <row r="242" s="98" customFormat="true" ht="268.5" hidden="false" customHeight="false" outlineLevel="0" collapsed="false">
      <c r="A242" s="30" t="n">
        <f aca="false">A241+1</f>
        <v>231</v>
      </c>
      <c r="B242" s="91"/>
      <c r="C242" s="91" t="n">
        <v>43479</v>
      </c>
      <c r="D242" s="92"/>
      <c r="E242" s="93"/>
      <c r="F242" s="94"/>
      <c r="G242" s="95"/>
      <c r="H242" s="95"/>
      <c r="I242" s="95"/>
      <c r="J242" s="95"/>
      <c r="K242" s="94"/>
      <c r="L242" s="94"/>
      <c r="M242" s="92"/>
      <c r="N242" s="93"/>
      <c r="O242" s="92"/>
      <c r="P242" s="95"/>
      <c r="Q242" s="93"/>
      <c r="R242" s="95" t="s">
        <v>1358</v>
      </c>
      <c r="S242" s="95" t="s">
        <v>1359</v>
      </c>
      <c r="T242" s="95" t="s">
        <v>1360</v>
      </c>
      <c r="U242" s="93"/>
      <c r="V242" s="94" t="s">
        <v>48</v>
      </c>
      <c r="W242" s="92" t="s">
        <v>427</v>
      </c>
      <c r="X242" s="95" t="s">
        <v>50</v>
      </c>
      <c r="Y242" s="95" t="s">
        <v>176</v>
      </c>
      <c r="Z242" s="92" t="n">
        <v>150</v>
      </c>
      <c r="AA242" s="92"/>
      <c r="AB242" s="92" t="n">
        <v>51</v>
      </c>
      <c r="AC242" s="96"/>
      <c r="AD242" s="99" t="n">
        <v>1</v>
      </c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</row>
    <row r="243" s="98" customFormat="true" ht="268.5" hidden="false" customHeight="false" outlineLevel="0" collapsed="false">
      <c r="A243" s="30" t="n">
        <f aca="false">A242+1</f>
        <v>232</v>
      </c>
      <c r="B243" s="91"/>
      <c r="C243" s="91" t="n">
        <v>43479</v>
      </c>
      <c r="D243" s="92"/>
      <c r="E243" s="93"/>
      <c r="F243" s="94"/>
      <c r="G243" s="95"/>
      <c r="H243" s="95"/>
      <c r="I243" s="95"/>
      <c r="J243" s="95"/>
      <c r="K243" s="94"/>
      <c r="L243" s="94"/>
      <c r="M243" s="92"/>
      <c r="N243" s="93"/>
      <c r="O243" s="92"/>
      <c r="P243" s="95"/>
      <c r="Q243" s="93"/>
      <c r="R243" s="95" t="s">
        <v>1361</v>
      </c>
      <c r="S243" s="95" t="s">
        <v>1362</v>
      </c>
      <c r="T243" s="95" t="s">
        <v>1363</v>
      </c>
      <c r="U243" s="93"/>
      <c r="V243" s="94" t="s">
        <v>48</v>
      </c>
      <c r="W243" s="92" t="s">
        <v>427</v>
      </c>
      <c r="X243" s="95" t="s">
        <v>50</v>
      </c>
      <c r="Y243" s="95" t="s">
        <v>176</v>
      </c>
      <c r="Z243" s="92" t="n">
        <v>20</v>
      </c>
      <c r="AA243" s="92"/>
      <c r="AB243" s="92" t="n">
        <v>20</v>
      </c>
      <c r="AC243" s="96"/>
      <c r="AD243" s="99" t="n">
        <v>1</v>
      </c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</row>
    <row r="244" s="98" customFormat="true" ht="252.75" hidden="false" customHeight="false" outlineLevel="0" collapsed="false">
      <c r="A244" s="30" t="n">
        <f aca="false">A243+1</f>
        <v>233</v>
      </c>
      <c r="B244" s="91"/>
      <c r="C244" s="91" t="n">
        <v>43479</v>
      </c>
      <c r="D244" s="92"/>
      <c r="E244" s="93"/>
      <c r="F244" s="94"/>
      <c r="G244" s="95"/>
      <c r="H244" s="95"/>
      <c r="I244" s="95"/>
      <c r="J244" s="95"/>
      <c r="K244" s="94"/>
      <c r="L244" s="94"/>
      <c r="M244" s="92"/>
      <c r="N244" s="93"/>
      <c r="O244" s="92"/>
      <c r="P244" s="95"/>
      <c r="Q244" s="93"/>
      <c r="R244" s="95" t="s">
        <v>1364</v>
      </c>
      <c r="S244" s="95" t="s">
        <v>1365</v>
      </c>
      <c r="T244" s="95" t="s">
        <v>1366</v>
      </c>
      <c r="U244" s="93"/>
      <c r="V244" s="94" t="s">
        <v>48</v>
      </c>
      <c r="W244" s="92" t="s">
        <v>427</v>
      </c>
      <c r="X244" s="95" t="s">
        <v>50</v>
      </c>
      <c r="Y244" s="95" t="s">
        <v>176</v>
      </c>
      <c r="Z244" s="92" t="n">
        <v>84</v>
      </c>
      <c r="AA244" s="92"/>
      <c r="AB244" s="92" t="n">
        <v>39</v>
      </c>
      <c r="AC244" s="96"/>
      <c r="AD244" s="99" t="n">
        <v>4</v>
      </c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</row>
    <row r="245" s="98" customFormat="true" ht="252.75" hidden="false" customHeight="false" outlineLevel="0" collapsed="false">
      <c r="A245" s="30" t="n">
        <f aca="false">A244+1</f>
        <v>234</v>
      </c>
      <c r="B245" s="91"/>
      <c r="C245" s="91" t="n">
        <v>43479</v>
      </c>
      <c r="D245" s="92"/>
      <c r="E245" s="93"/>
      <c r="F245" s="94"/>
      <c r="G245" s="95"/>
      <c r="H245" s="95"/>
      <c r="I245" s="95"/>
      <c r="J245" s="95"/>
      <c r="K245" s="94"/>
      <c r="L245" s="94"/>
      <c r="M245" s="92"/>
      <c r="N245" s="93"/>
      <c r="O245" s="92"/>
      <c r="P245" s="106"/>
      <c r="Q245" s="93"/>
      <c r="R245" s="95" t="s">
        <v>1367</v>
      </c>
      <c r="S245" s="95" t="s">
        <v>1368</v>
      </c>
      <c r="T245" s="95" t="s">
        <v>1369</v>
      </c>
      <c r="U245" s="93"/>
      <c r="V245" s="94" t="s">
        <v>48</v>
      </c>
      <c r="W245" s="92" t="s">
        <v>427</v>
      </c>
      <c r="X245" s="95" t="s">
        <v>50</v>
      </c>
      <c r="Y245" s="95" t="s">
        <v>176</v>
      </c>
      <c r="Z245" s="92" t="n">
        <v>120</v>
      </c>
      <c r="AA245" s="92"/>
      <c r="AB245" s="92" t="n">
        <v>49</v>
      </c>
      <c r="AC245" s="96"/>
      <c r="AD245" s="99" t="n">
        <v>2</v>
      </c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</row>
    <row r="246" s="98" customFormat="true" ht="284.25" hidden="false" customHeight="false" outlineLevel="0" collapsed="false">
      <c r="A246" s="30" t="n">
        <f aca="false">A245+1</f>
        <v>235</v>
      </c>
      <c r="B246" s="91"/>
      <c r="C246" s="91" t="n">
        <v>43479</v>
      </c>
      <c r="D246" s="92"/>
      <c r="E246" s="93"/>
      <c r="F246" s="94"/>
      <c r="G246" s="95"/>
      <c r="H246" s="95"/>
      <c r="I246" s="95"/>
      <c r="J246" s="95"/>
      <c r="K246" s="94"/>
      <c r="L246" s="94"/>
      <c r="M246" s="92"/>
      <c r="N246" s="93"/>
      <c r="O246" s="92"/>
      <c r="P246" s="95"/>
      <c r="Q246" s="93"/>
      <c r="R246" s="95" t="s">
        <v>1370</v>
      </c>
      <c r="S246" s="95" t="s">
        <v>1371</v>
      </c>
      <c r="T246" s="95" t="s">
        <v>1372</v>
      </c>
      <c r="U246" s="93"/>
      <c r="V246" s="94" t="s">
        <v>48</v>
      </c>
      <c r="W246" s="92" t="s">
        <v>427</v>
      </c>
      <c r="X246" s="95" t="s">
        <v>50</v>
      </c>
      <c r="Y246" s="95" t="s">
        <v>176</v>
      </c>
      <c r="Z246" s="92" t="n">
        <v>85</v>
      </c>
      <c r="AA246" s="92"/>
      <c r="AB246" s="92" t="n">
        <v>33</v>
      </c>
      <c r="AC246" s="96"/>
      <c r="AD246" s="99" t="n">
        <v>1</v>
      </c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</row>
    <row r="247" s="98" customFormat="true" ht="252.75" hidden="false" customHeight="false" outlineLevel="0" collapsed="false">
      <c r="A247" s="30" t="n">
        <f aca="false">A246+1</f>
        <v>236</v>
      </c>
      <c r="B247" s="91"/>
      <c r="C247" s="91" t="n">
        <v>43479</v>
      </c>
      <c r="D247" s="92"/>
      <c r="E247" s="93"/>
      <c r="F247" s="94"/>
      <c r="G247" s="95"/>
      <c r="H247" s="95"/>
      <c r="I247" s="95"/>
      <c r="J247" s="95"/>
      <c r="K247" s="94"/>
      <c r="L247" s="94"/>
      <c r="M247" s="92"/>
      <c r="N247" s="93"/>
      <c r="O247" s="92"/>
      <c r="P247" s="95"/>
      <c r="Q247" s="93"/>
      <c r="R247" s="95" t="s">
        <v>1373</v>
      </c>
      <c r="S247" s="95" t="s">
        <v>1374</v>
      </c>
      <c r="T247" s="95" t="s">
        <v>1375</v>
      </c>
      <c r="U247" s="93"/>
      <c r="V247" s="94" t="s">
        <v>48</v>
      </c>
      <c r="W247" s="92" t="s">
        <v>427</v>
      </c>
      <c r="X247" s="95" t="s">
        <v>50</v>
      </c>
      <c r="Y247" s="95" t="s">
        <v>176</v>
      </c>
      <c r="Z247" s="92" t="n">
        <v>21</v>
      </c>
      <c r="AA247" s="92"/>
      <c r="AB247" s="92" t="n">
        <v>21</v>
      </c>
      <c r="AC247" s="96"/>
      <c r="AD247" s="99" t="n">
        <v>1</v>
      </c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</row>
    <row r="248" s="98" customFormat="true" ht="268.5" hidden="false" customHeight="false" outlineLevel="0" collapsed="false">
      <c r="A248" s="30" t="n">
        <f aca="false">A247+1</f>
        <v>237</v>
      </c>
      <c r="B248" s="91"/>
      <c r="C248" s="91" t="n">
        <v>43479</v>
      </c>
      <c r="D248" s="92"/>
      <c r="E248" s="93"/>
      <c r="F248" s="94"/>
      <c r="G248" s="95"/>
      <c r="H248" s="95"/>
      <c r="I248" s="95"/>
      <c r="J248" s="95"/>
      <c r="K248" s="94"/>
      <c r="L248" s="94"/>
      <c r="M248" s="92"/>
      <c r="N248" s="93"/>
      <c r="O248" s="92"/>
      <c r="P248" s="95"/>
      <c r="Q248" s="93"/>
      <c r="R248" s="95" t="s">
        <v>1376</v>
      </c>
      <c r="S248" s="95" t="s">
        <v>1377</v>
      </c>
      <c r="T248" s="95" t="s">
        <v>1375</v>
      </c>
      <c r="U248" s="93"/>
      <c r="V248" s="94" t="s">
        <v>48</v>
      </c>
      <c r="W248" s="92" t="s">
        <v>427</v>
      </c>
      <c r="X248" s="95" t="s">
        <v>50</v>
      </c>
      <c r="Y248" s="95" t="s">
        <v>176</v>
      </c>
      <c r="Z248" s="92" t="n">
        <v>132</v>
      </c>
      <c r="AA248" s="92"/>
      <c r="AB248" s="92" t="n">
        <v>50</v>
      </c>
      <c r="AC248" s="96"/>
      <c r="AD248" s="99" t="n">
        <v>1</v>
      </c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</row>
    <row r="249" s="98" customFormat="true" ht="252.75" hidden="false" customHeight="false" outlineLevel="0" collapsed="false">
      <c r="A249" s="30" t="n">
        <f aca="false">A248+1</f>
        <v>238</v>
      </c>
      <c r="B249" s="91"/>
      <c r="C249" s="91" t="n">
        <v>43479</v>
      </c>
      <c r="D249" s="92"/>
      <c r="E249" s="93"/>
      <c r="F249" s="94"/>
      <c r="G249" s="95"/>
      <c r="H249" s="95"/>
      <c r="I249" s="95"/>
      <c r="J249" s="95"/>
      <c r="K249" s="94"/>
      <c r="L249" s="94"/>
      <c r="M249" s="92"/>
      <c r="N249" s="93"/>
      <c r="O249" s="92"/>
      <c r="P249" s="95"/>
      <c r="Q249" s="93"/>
      <c r="R249" s="95" t="s">
        <v>1378</v>
      </c>
      <c r="S249" s="95" t="s">
        <v>1379</v>
      </c>
      <c r="T249" s="95" t="s">
        <v>1380</v>
      </c>
      <c r="U249" s="93"/>
      <c r="V249" s="94" t="s">
        <v>48</v>
      </c>
      <c r="W249" s="92" t="s">
        <v>427</v>
      </c>
      <c r="X249" s="95" t="s">
        <v>50</v>
      </c>
      <c r="Y249" s="95" t="s">
        <v>176</v>
      </c>
      <c r="Z249" s="92" t="n">
        <v>92</v>
      </c>
      <c r="AA249" s="92"/>
      <c r="AB249" s="92" t="n">
        <v>41</v>
      </c>
      <c r="AC249" s="96"/>
      <c r="AD249" s="99" t="n">
        <v>1</v>
      </c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</row>
    <row r="250" s="98" customFormat="true" ht="252.75" hidden="false" customHeight="false" outlineLevel="0" collapsed="false">
      <c r="A250" s="30" t="n">
        <f aca="false">A249+1</f>
        <v>239</v>
      </c>
      <c r="B250" s="91"/>
      <c r="C250" s="91" t="n">
        <v>43479</v>
      </c>
      <c r="D250" s="92"/>
      <c r="E250" s="93"/>
      <c r="F250" s="94"/>
      <c r="G250" s="95"/>
      <c r="H250" s="95"/>
      <c r="I250" s="95"/>
      <c r="J250" s="95"/>
      <c r="K250" s="94"/>
      <c r="L250" s="94"/>
      <c r="M250" s="92"/>
      <c r="N250" s="93"/>
      <c r="O250" s="92"/>
      <c r="P250" s="95"/>
      <c r="Q250" s="93"/>
      <c r="R250" s="95" t="s">
        <v>1381</v>
      </c>
      <c r="S250" s="95" t="s">
        <v>1382</v>
      </c>
      <c r="T250" s="95" t="s">
        <v>1383</v>
      </c>
      <c r="U250" s="93"/>
      <c r="V250" s="94" t="s">
        <v>48</v>
      </c>
      <c r="W250" s="92" t="s">
        <v>427</v>
      </c>
      <c r="X250" s="95" t="s">
        <v>50</v>
      </c>
      <c r="Y250" s="95" t="s">
        <v>176</v>
      </c>
      <c r="Z250" s="92" t="n">
        <v>30</v>
      </c>
      <c r="AA250" s="92"/>
      <c r="AB250" s="92" t="n">
        <v>26</v>
      </c>
      <c r="AC250" s="96"/>
      <c r="AD250" s="99" t="n">
        <v>1</v>
      </c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</row>
    <row r="251" s="98" customFormat="true" ht="237" hidden="false" customHeight="false" outlineLevel="0" collapsed="false">
      <c r="A251" s="30" t="n">
        <f aca="false">A250+1</f>
        <v>240</v>
      </c>
      <c r="B251" s="91"/>
      <c r="C251" s="91" t="n">
        <v>43479</v>
      </c>
      <c r="D251" s="92"/>
      <c r="E251" s="93"/>
      <c r="F251" s="94"/>
      <c r="G251" s="95"/>
      <c r="H251" s="95"/>
      <c r="I251" s="95"/>
      <c r="J251" s="95"/>
      <c r="K251" s="94"/>
      <c r="L251" s="94"/>
      <c r="M251" s="92"/>
      <c r="N251" s="93"/>
      <c r="O251" s="92"/>
      <c r="P251" s="95"/>
      <c r="Q251" s="93"/>
      <c r="R251" s="95" t="s">
        <v>1384</v>
      </c>
      <c r="S251" s="95" t="s">
        <v>1385</v>
      </c>
      <c r="T251" s="95" t="s">
        <v>1386</v>
      </c>
      <c r="U251" s="93"/>
      <c r="V251" s="94" t="s">
        <v>48</v>
      </c>
      <c r="W251" s="92" t="s">
        <v>427</v>
      </c>
      <c r="X251" s="95" t="s">
        <v>50</v>
      </c>
      <c r="Y251" s="95" t="s">
        <v>176</v>
      </c>
      <c r="Z251" s="92" t="n">
        <v>150</v>
      </c>
      <c r="AA251" s="92"/>
      <c r="AB251" s="92" t="n">
        <v>48</v>
      </c>
      <c r="AC251" s="96"/>
      <c r="AD251" s="99" t="n">
        <v>1</v>
      </c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</row>
    <row r="252" s="109" customFormat="true" ht="252.75" hidden="false" customHeight="false" outlineLevel="0" collapsed="false">
      <c r="A252" s="30" t="n">
        <f aca="false">A251+1</f>
        <v>241</v>
      </c>
      <c r="B252" s="91"/>
      <c r="C252" s="91" t="n">
        <v>43479</v>
      </c>
      <c r="D252" s="92"/>
      <c r="E252" s="93"/>
      <c r="F252" s="94"/>
      <c r="G252" s="95"/>
      <c r="H252" s="95"/>
      <c r="I252" s="95"/>
      <c r="J252" s="95"/>
      <c r="K252" s="94"/>
      <c r="L252" s="94"/>
      <c r="M252" s="92"/>
      <c r="N252" s="93"/>
      <c r="O252" s="92"/>
      <c r="P252" s="95"/>
      <c r="Q252" s="93"/>
      <c r="R252" s="95" t="s">
        <v>1387</v>
      </c>
      <c r="S252" s="95" t="s">
        <v>1388</v>
      </c>
      <c r="T252" s="95" t="s">
        <v>1389</v>
      </c>
      <c r="U252" s="93"/>
      <c r="V252" s="94" t="s">
        <v>48</v>
      </c>
      <c r="W252" s="92" t="s">
        <v>427</v>
      </c>
      <c r="X252" s="95" t="s">
        <v>50</v>
      </c>
      <c r="Y252" s="95" t="s">
        <v>176</v>
      </c>
      <c r="Z252" s="92" t="n">
        <v>150</v>
      </c>
      <c r="AA252" s="92"/>
      <c r="AB252" s="92" t="n">
        <v>18</v>
      </c>
      <c r="AC252" s="96"/>
      <c r="AD252" s="107" t="n">
        <v>2</v>
      </c>
      <c r="AE252" s="108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</row>
    <row r="253" s="98" customFormat="true" ht="189.75" hidden="false" customHeight="false" outlineLevel="0" collapsed="false">
      <c r="A253" s="30" t="n">
        <f aca="false">A252+1</f>
        <v>242</v>
      </c>
      <c r="B253" s="110"/>
      <c r="C253" s="91" t="n">
        <v>43479</v>
      </c>
      <c r="D253" s="111"/>
      <c r="E253" s="112"/>
      <c r="F253" s="113"/>
      <c r="G253" s="114"/>
      <c r="H253" s="114"/>
      <c r="I253" s="114"/>
      <c r="J253" s="114"/>
      <c r="K253" s="113"/>
      <c r="L253" s="113"/>
      <c r="M253" s="111"/>
      <c r="N253" s="112"/>
      <c r="O253" s="111"/>
      <c r="P253" s="114"/>
      <c r="Q253" s="112"/>
      <c r="R253" s="114" t="s">
        <v>1390</v>
      </c>
      <c r="S253" s="114" t="s">
        <v>1391</v>
      </c>
      <c r="T253" s="114" t="s">
        <v>1392</v>
      </c>
      <c r="U253" s="112" t="s">
        <v>1393</v>
      </c>
      <c r="V253" s="113" t="s">
        <v>48</v>
      </c>
      <c r="W253" s="111" t="s">
        <v>427</v>
      </c>
      <c r="X253" s="114" t="s">
        <v>50</v>
      </c>
      <c r="Y253" s="114" t="s">
        <v>176</v>
      </c>
      <c r="Z253" s="111" t="n">
        <v>65</v>
      </c>
      <c r="AA253" s="111"/>
      <c r="AB253" s="111" t="n">
        <v>28.8</v>
      </c>
      <c r="AC253" s="115"/>
      <c r="AD253" s="116" t="n">
        <v>2</v>
      </c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</row>
    <row r="254" s="98" customFormat="true" ht="252.75" hidden="false" customHeight="false" outlineLevel="0" collapsed="false">
      <c r="A254" s="30" t="n">
        <f aca="false">A253+1</f>
        <v>243</v>
      </c>
      <c r="B254" s="117"/>
      <c r="C254" s="91" t="n">
        <v>43479</v>
      </c>
      <c r="D254" s="118"/>
      <c r="E254" s="119"/>
      <c r="F254" s="120"/>
      <c r="G254" s="121"/>
      <c r="H254" s="121"/>
      <c r="I254" s="121"/>
      <c r="J254" s="121"/>
      <c r="K254" s="120"/>
      <c r="L254" s="120"/>
      <c r="M254" s="118"/>
      <c r="N254" s="119"/>
      <c r="O254" s="122"/>
      <c r="P254" s="123"/>
      <c r="Q254" s="119"/>
      <c r="R254" s="121" t="s">
        <v>1394</v>
      </c>
      <c r="S254" s="121" t="s">
        <v>1395</v>
      </c>
      <c r="T254" s="121" t="s">
        <v>1396</v>
      </c>
      <c r="U254" s="119" t="s">
        <v>1397</v>
      </c>
      <c r="V254" s="120" t="s">
        <v>48</v>
      </c>
      <c r="W254" s="118" t="s">
        <v>427</v>
      </c>
      <c r="X254" s="121" t="s">
        <v>50</v>
      </c>
      <c r="Y254" s="121" t="s">
        <v>51</v>
      </c>
      <c r="Z254" s="118" t="n">
        <v>71</v>
      </c>
      <c r="AA254" s="118"/>
      <c r="AB254" s="118" t="n">
        <v>59</v>
      </c>
      <c r="AC254" s="122"/>
      <c r="AD254" s="124" t="n">
        <v>5</v>
      </c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</row>
    <row r="255" s="133" customFormat="true" ht="174" hidden="false" customHeight="false" outlineLevel="0" collapsed="false">
      <c r="A255" s="30" t="n">
        <f aca="false">A254+1</f>
        <v>244</v>
      </c>
      <c r="B255" s="125" t="n">
        <v>43479</v>
      </c>
      <c r="C255" s="126"/>
      <c r="D255" s="127"/>
      <c r="E255" s="126"/>
      <c r="F255" s="128"/>
      <c r="G255" s="129"/>
      <c r="H255" s="123"/>
      <c r="I255" s="129"/>
      <c r="J255" s="123"/>
      <c r="K255" s="130"/>
      <c r="L255" s="128"/>
      <c r="M255" s="122"/>
      <c r="N255" s="131"/>
      <c r="O255" s="122"/>
      <c r="P255" s="123"/>
      <c r="Q255" s="126"/>
      <c r="R255" s="123" t="s">
        <v>1398</v>
      </c>
      <c r="S255" s="121" t="s">
        <v>1399</v>
      </c>
      <c r="T255" s="123"/>
      <c r="U255" s="126"/>
      <c r="V255" s="128" t="s">
        <v>48</v>
      </c>
      <c r="W255" s="122" t="s">
        <v>427</v>
      </c>
      <c r="X255" s="132" t="s">
        <v>50</v>
      </c>
      <c r="Y255" s="121" t="s">
        <v>51</v>
      </c>
      <c r="Z255" s="127" t="n">
        <v>99</v>
      </c>
      <c r="AA255" s="122"/>
      <c r="AB255" s="127" t="n">
        <v>99</v>
      </c>
      <c r="AC255" s="122"/>
      <c r="AD255" s="127" t="n">
        <v>1</v>
      </c>
      <c r="AE255" s="85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</row>
    <row r="256" s="133" customFormat="true" ht="189.75" hidden="false" customHeight="false" outlineLevel="0" collapsed="false">
      <c r="A256" s="30" t="n">
        <f aca="false">A255+1</f>
        <v>245</v>
      </c>
      <c r="B256" s="125" t="n">
        <v>43479</v>
      </c>
      <c r="C256" s="134"/>
      <c r="D256" s="135"/>
      <c r="E256" s="134"/>
      <c r="F256" s="136"/>
      <c r="G256" s="137"/>
      <c r="H256" s="132"/>
      <c r="I256" s="137"/>
      <c r="J256" s="132"/>
      <c r="K256" s="138"/>
      <c r="L256" s="136"/>
      <c r="M256" s="115"/>
      <c r="N256" s="139"/>
      <c r="O256" s="115"/>
      <c r="P256" s="132"/>
      <c r="Q256" s="134"/>
      <c r="R256" s="123" t="s">
        <v>1400</v>
      </c>
      <c r="S256" s="121" t="s">
        <v>1401</v>
      </c>
      <c r="T256" s="132" t="s">
        <v>1402</v>
      </c>
      <c r="U256" s="134"/>
      <c r="V256" s="136" t="s">
        <v>48</v>
      </c>
      <c r="W256" s="115" t="s">
        <v>427</v>
      </c>
      <c r="X256" s="132" t="s">
        <v>50</v>
      </c>
      <c r="Y256" s="121" t="s">
        <v>119</v>
      </c>
      <c r="Z256" s="135" t="n">
        <v>50</v>
      </c>
      <c r="AA256" s="115"/>
      <c r="AB256" s="135" t="n">
        <v>40</v>
      </c>
      <c r="AC256" s="115"/>
      <c r="AD256" s="135" t="n">
        <v>1</v>
      </c>
      <c r="AE256" s="85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</row>
    <row r="257" s="133" customFormat="true" ht="237" hidden="false" customHeight="false" outlineLevel="0" collapsed="false">
      <c r="A257" s="30" t="n">
        <f aca="false">A256+1</f>
        <v>246</v>
      </c>
      <c r="B257" s="125" t="n">
        <v>43479</v>
      </c>
      <c r="C257" s="140"/>
      <c r="D257" s="141"/>
      <c r="E257" s="140"/>
      <c r="F257" s="142"/>
      <c r="G257" s="143"/>
      <c r="H257" s="144"/>
      <c r="I257" s="143"/>
      <c r="J257" s="144"/>
      <c r="K257" s="145"/>
      <c r="L257" s="142"/>
      <c r="M257" s="146"/>
      <c r="N257" s="147"/>
      <c r="O257" s="146"/>
      <c r="P257" s="144"/>
      <c r="Q257" s="140"/>
      <c r="R257" s="132" t="s">
        <v>1403</v>
      </c>
      <c r="S257" s="121" t="s">
        <v>1404</v>
      </c>
      <c r="T257" s="144" t="s">
        <v>1405</v>
      </c>
      <c r="U257" s="140"/>
      <c r="V257" s="142" t="s">
        <v>48</v>
      </c>
      <c r="W257" s="146" t="s">
        <v>427</v>
      </c>
      <c r="X257" s="144" t="s">
        <v>50</v>
      </c>
      <c r="Y257" s="121" t="s">
        <v>51</v>
      </c>
      <c r="Z257" s="141" t="n">
        <v>63</v>
      </c>
      <c r="AA257" s="146"/>
      <c r="AB257" s="141" t="n">
        <v>49</v>
      </c>
      <c r="AC257" s="146"/>
      <c r="AD257" s="141" t="n">
        <v>1</v>
      </c>
      <c r="AE257" s="85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</row>
    <row r="258" s="133" customFormat="true" ht="252.75" hidden="false" customHeight="false" outlineLevel="0" collapsed="false">
      <c r="A258" s="30" t="n">
        <f aca="false">A257+1</f>
        <v>247</v>
      </c>
      <c r="B258" s="125" t="n">
        <v>43479</v>
      </c>
      <c r="C258" s="134"/>
      <c r="D258" s="135"/>
      <c r="E258" s="134"/>
      <c r="F258" s="136"/>
      <c r="G258" s="137"/>
      <c r="H258" s="132"/>
      <c r="I258" s="137"/>
      <c r="J258" s="132"/>
      <c r="K258" s="138"/>
      <c r="L258" s="136"/>
      <c r="M258" s="115"/>
      <c r="N258" s="139"/>
      <c r="O258" s="115"/>
      <c r="P258" s="132"/>
      <c r="Q258" s="134"/>
      <c r="R258" s="123" t="s">
        <v>1406</v>
      </c>
      <c r="S258" s="121" t="s">
        <v>1407</v>
      </c>
      <c r="T258" s="132" t="s">
        <v>1408</v>
      </c>
      <c r="U258" s="134"/>
      <c r="V258" s="136" t="s">
        <v>48</v>
      </c>
      <c r="W258" s="115" t="s">
        <v>427</v>
      </c>
      <c r="X258" s="144" t="s">
        <v>50</v>
      </c>
      <c r="Y258" s="121" t="s">
        <v>119</v>
      </c>
      <c r="Z258" s="135" t="n">
        <v>30</v>
      </c>
      <c r="AA258" s="115"/>
      <c r="AB258" s="135" t="n">
        <v>30</v>
      </c>
      <c r="AC258" s="115"/>
      <c r="AD258" s="135" t="n">
        <v>2</v>
      </c>
      <c r="AE258" s="85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</row>
    <row r="259" s="133" customFormat="true" ht="252.75" hidden="false" customHeight="false" outlineLevel="0" collapsed="false">
      <c r="A259" s="30" t="n">
        <f aca="false">A258+1</f>
        <v>248</v>
      </c>
      <c r="B259" s="125" t="n">
        <v>43479</v>
      </c>
      <c r="C259" s="148"/>
      <c r="D259" s="149"/>
      <c r="E259" s="148"/>
      <c r="F259" s="150"/>
      <c r="G259" s="151"/>
      <c r="H259" s="152"/>
      <c r="I259" s="151"/>
      <c r="J259" s="152"/>
      <c r="K259" s="153"/>
      <c r="L259" s="150"/>
      <c r="M259" s="96"/>
      <c r="N259" s="154"/>
      <c r="O259" s="96"/>
      <c r="P259" s="152"/>
      <c r="Q259" s="148"/>
      <c r="R259" s="132" t="s">
        <v>1409</v>
      </c>
      <c r="S259" s="121" t="s">
        <v>1410</v>
      </c>
      <c r="T259" s="132" t="s">
        <v>1411</v>
      </c>
      <c r="U259" s="134"/>
      <c r="V259" s="136" t="s">
        <v>78</v>
      </c>
      <c r="W259" s="115" t="s">
        <v>427</v>
      </c>
      <c r="X259" s="144" t="s">
        <v>50</v>
      </c>
      <c r="Y259" s="121" t="s">
        <v>119</v>
      </c>
      <c r="Z259" s="135" t="n">
        <v>102</v>
      </c>
      <c r="AA259" s="115"/>
      <c r="AB259" s="135" t="n">
        <v>72</v>
      </c>
      <c r="AC259" s="115"/>
      <c r="AD259" s="135" t="n">
        <v>7</v>
      </c>
      <c r="AE259" s="85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</row>
    <row r="260" customFormat="false" ht="189.75" hidden="false" customHeight="false" outlineLevel="0" collapsed="false">
      <c r="A260" s="30" t="n">
        <f aca="false">A259+1</f>
        <v>249</v>
      </c>
      <c r="B260" s="155" t="n">
        <v>42114</v>
      </c>
      <c r="C260" s="156" t="n">
        <v>42114</v>
      </c>
      <c r="D260" s="96"/>
      <c r="E260" s="154" t="n">
        <v>12300</v>
      </c>
      <c r="F260" s="153" t="s">
        <v>1412</v>
      </c>
      <c r="G260" s="152" t="s">
        <v>1413</v>
      </c>
      <c r="H260" s="151"/>
      <c r="I260" s="152" t="s">
        <v>1414</v>
      </c>
      <c r="J260" s="151" t="s">
        <v>1415</v>
      </c>
      <c r="K260" s="150" t="s">
        <v>1416</v>
      </c>
      <c r="L260" s="153" t="s">
        <v>1417</v>
      </c>
      <c r="M260" s="149" t="n">
        <v>16</v>
      </c>
      <c r="N260" s="148" t="s">
        <v>1418</v>
      </c>
      <c r="O260" s="149" t="n">
        <v>2</v>
      </c>
      <c r="P260" s="151" t="s">
        <v>44</v>
      </c>
      <c r="Q260" s="154" t="n">
        <v>88609134</v>
      </c>
      <c r="R260" s="151" t="s">
        <v>1419</v>
      </c>
      <c r="S260" s="152" t="s">
        <v>703</v>
      </c>
      <c r="T260" s="151" t="s">
        <v>1420</v>
      </c>
      <c r="U260" s="154"/>
      <c r="V260" s="153" t="s">
        <v>1062</v>
      </c>
      <c r="W260" s="149" t="s">
        <v>1418</v>
      </c>
      <c r="X260" s="157" t="s">
        <v>44</v>
      </c>
      <c r="Y260" s="95" t="s">
        <v>51</v>
      </c>
      <c r="Z260" s="158"/>
      <c r="AA260" s="149" t="n">
        <v>5</v>
      </c>
      <c r="AB260" s="96"/>
      <c r="AC260" s="149" t="n">
        <v>5</v>
      </c>
      <c r="AD260" s="92" t="n">
        <v>2</v>
      </c>
    </row>
    <row r="261" customFormat="false" ht="189.75" hidden="false" customHeight="false" outlineLevel="0" collapsed="false">
      <c r="A261" s="30" t="n">
        <f aca="false">A260+1</f>
        <v>250</v>
      </c>
      <c r="B261" s="159" t="n">
        <v>42036</v>
      </c>
      <c r="C261" s="159" t="n">
        <v>43476</v>
      </c>
      <c r="D261" s="97"/>
      <c r="E261" s="160" t="n">
        <v>12300</v>
      </c>
      <c r="F261" s="161" t="s">
        <v>1421</v>
      </c>
      <c r="G261" s="162" t="s">
        <v>1422</v>
      </c>
      <c r="H261" s="162" t="s">
        <v>1423</v>
      </c>
      <c r="I261" s="162" t="s">
        <v>1424</v>
      </c>
      <c r="J261" s="162" t="s">
        <v>1425</v>
      </c>
      <c r="K261" s="161"/>
      <c r="L261" s="161" t="s">
        <v>1426</v>
      </c>
      <c r="M261" s="97" t="n">
        <v>23</v>
      </c>
      <c r="N261" s="160" t="s">
        <v>1427</v>
      </c>
      <c r="O261" s="97" t="n">
        <v>24</v>
      </c>
      <c r="P261" s="151" t="s">
        <v>44</v>
      </c>
      <c r="Q261" s="160" t="n">
        <v>58601098</v>
      </c>
      <c r="R261" s="162" t="s">
        <v>1428</v>
      </c>
      <c r="S261" s="162" t="s">
        <v>1429</v>
      </c>
      <c r="T261" s="162" t="s">
        <v>1430</v>
      </c>
      <c r="U261" s="160" t="s">
        <v>1431</v>
      </c>
      <c r="V261" s="161" t="s">
        <v>1062</v>
      </c>
      <c r="W261" s="97" t="s">
        <v>1432</v>
      </c>
      <c r="X261" s="157" t="s">
        <v>44</v>
      </c>
      <c r="Y261" s="95" t="s">
        <v>345</v>
      </c>
      <c r="Z261" s="97"/>
      <c r="AA261" s="97" t="n">
        <v>128</v>
      </c>
      <c r="AB261" s="97"/>
      <c r="AC261" s="97" t="n">
        <v>118</v>
      </c>
      <c r="AD261" s="97" t="n">
        <v>4</v>
      </c>
    </row>
    <row r="262" customFormat="false" ht="189.75" hidden="false" customHeight="false" outlineLevel="0" collapsed="false">
      <c r="A262" s="30" t="n">
        <f aca="false">A261+1</f>
        <v>251</v>
      </c>
      <c r="B262" s="159" t="n">
        <v>42036</v>
      </c>
      <c r="C262" s="159" t="n">
        <v>43476</v>
      </c>
      <c r="D262" s="97"/>
      <c r="E262" s="160"/>
      <c r="F262" s="161"/>
      <c r="G262" s="162"/>
      <c r="H262" s="162"/>
      <c r="I262" s="162"/>
      <c r="J262" s="162"/>
      <c r="K262" s="161"/>
      <c r="L262" s="161"/>
      <c r="M262" s="97"/>
      <c r="N262" s="160"/>
      <c r="O262" s="97"/>
      <c r="P262" s="151" t="s">
        <v>44</v>
      </c>
      <c r="Q262" s="160" t="n">
        <v>58601098</v>
      </c>
      <c r="R262" s="162" t="s">
        <v>1428</v>
      </c>
      <c r="S262" s="162" t="s">
        <v>1433</v>
      </c>
      <c r="T262" s="162" t="s">
        <v>1430</v>
      </c>
      <c r="U262" s="160" t="s">
        <v>1434</v>
      </c>
      <c r="V262" s="161" t="s">
        <v>1062</v>
      </c>
      <c r="W262" s="97" t="s">
        <v>1432</v>
      </c>
      <c r="X262" s="157" t="s">
        <v>44</v>
      </c>
      <c r="Y262" s="95" t="s">
        <v>345</v>
      </c>
      <c r="Z262" s="97"/>
      <c r="AA262" s="97" t="n">
        <v>126</v>
      </c>
      <c r="AB262" s="97"/>
      <c r="AC262" s="97" t="n">
        <v>65</v>
      </c>
      <c r="AD262" s="97" t="n">
        <v>4</v>
      </c>
    </row>
    <row r="263" customFormat="false" ht="174" hidden="false" customHeight="false" outlineLevel="0" collapsed="false">
      <c r="A263" s="30" t="n">
        <f aca="false">A262+1</f>
        <v>252</v>
      </c>
      <c r="B263" s="159" t="n">
        <v>42036</v>
      </c>
      <c r="C263" s="159" t="n">
        <v>43476</v>
      </c>
      <c r="D263" s="97"/>
      <c r="E263" s="160"/>
      <c r="F263" s="161"/>
      <c r="G263" s="162"/>
      <c r="H263" s="162"/>
      <c r="I263" s="162"/>
      <c r="J263" s="162"/>
      <c r="K263" s="161"/>
      <c r="L263" s="161"/>
      <c r="M263" s="97"/>
      <c r="N263" s="160"/>
      <c r="O263" s="97"/>
      <c r="P263" s="151" t="s">
        <v>44</v>
      </c>
      <c r="Q263" s="160" t="n">
        <v>58601098</v>
      </c>
      <c r="R263" s="162" t="s">
        <v>1428</v>
      </c>
      <c r="S263" s="162" t="s">
        <v>1435</v>
      </c>
      <c r="T263" s="162" t="s">
        <v>1430</v>
      </c>
      <c r="U263" s="160" t="s">
        <v>1436</v>
      </c>
      <c r="V263" s="161" t="s">
        <v>1062</v>
      </c>
      <c r="W263" s="97" t="s">
        <v>1432</v>
      </c>
      <c r="X263" s="157" t="s">
        <v>44</v>
      </c>
      <c r="Y263" s="95" t="s">
        <v>345</v>
      </c>
      <c r="Z263" s="97"/>
      <c r="AA263" s="97" t="n">
        <v>126</v>
      </c>
      <c r="AB263" s="97"/>
      <c r="AC263" s="97" t="n">
        <v>64</v>
      </c>
      <c r="AD263" s="97" t="n">
        <v>4</v>
      </c>
    </row>
    <row r="264" customFormat="false" ht="174" hidden="false" customHeight="false" outlineLevel="0" collapsed="false">
      <c r="A264" s="30" t="n">
        <f aca="false">A263+1</f>
        <v>253</v>
      </c>
      <c r="B264" s="159" t="n">
        <v>42036</v>
      </c>
      <c r="C264" s="159" t="n">
        <v>43476</v>
      </c>
      <c r="D264" s="97"/>
      <c r="E264" s="160"/>
      <c r="F264" s="161"/>
      <c r="G264" s="162"/>
      <c r="H264" s="162"/>
      <c r="I264" s="162"/>
      <c r="J264" s="162"/>
      <c r="K264" s="161"/>
      <c r="L264" s="161"/>
      <c r="M264" s="97"/>
      <c r="N264" s="160"/>
      <c r="O264" s="97"/>
      <c r="P264" s="151" t="s">
        <v>44</v>
      </c>
      <c r="Q264" s="160" t="n">
        <v>58601098</v>
      </c>
      <c r="R264" s="162" t="s">
        <v>1428</v>
      </c>
      <c r="S264" s="162" t="s">
        <v>1437</v>
      </c>
      <c r="T264" s="162" t="s">
        <v>1430</v>
      </c>
      <c r="U264" s="160" t="s">
        <v>1438</v>
      </c>
      <c r="V264" s="161" t="s">
        <v>1062</v>
      </c>
      <c r="W264" s="97" t="s">
        <v>1432</v>
      </c>
      <c r="X264" s="157" t="s">
        <v>44</v>
      </c>
      <c r="Y264" s="95" t="s">
        <v>345</v>
      </c>
      <c r="Z264" s="97"/>
      <c r="AA264" s="97" t="n">
        <v>90.3</v>
      </c>
      <c r="AB264" s="97"/>
      <c r="AC264" s="97" t="n">
        <v>80</v>
      </c>
      <c r="AD264" s="97" t="n">
        <v>4</v>
      </c>
    </row>
    <row r="265" customFormat="false" ht="189.75" hidden="false" customHeight="false" outlineLevel="0" collapsed="false">
      <c r="A265" s="30" t="n">
        <f aca="false">A264+1</f>
        <v>254</v>
      </c>
      <c r="B265" s="159" t="n">
        <v>42036</v>
      </c>
      <c r="C265" s="159" t="n">
        <v>43476</v>
      </c>
      <c r="D265" s="97"/>
      <c r="E265" s="160"/>
      <c r="F265" s="161"/>
      <c r="G265" s="162"/>
      <c r="H265" s="162"/>
      <c r="I265" s="162"/>
      <c r="J265" s="162"/>
      <c r="K265" s="161"/>
      <c r="L265" s="161"/>
      <c r="M265" s="97"/>
      <c r="N265" s="160"/>
      <c r="O265" s="97"/>
      <c r="P265" s="151" t="s">
        <v>44</v>
      </c>
      <c r="Q265" s="160" t="n">
        <v>58601098</v>
      </c>
      <c r="R265" s="162" t="s">
        <v>1428</v>
      </c>
      <c r="S265" s="162" t="s">
        <v>1439</v>
      </c>
      <c r="T265" s="162" t="s">
        <v>1430</v>
      </c>
      <c r="U265" s="160"/>
      <c r="V265" s="161" t="s">
        <v>1062</v>
      </c>
      <c r="W265" s="97" t="s">
        <v>1432</v>
      </c>
      <c r="X265" s="157" t="s">
        <v>44</v>
      </c>
      <c r="Y265" s="95" t="s">
        <v>345</v>
      </c>
      <c r="Z265" s="97"/>
      <c r="AA265" s="97" t="n">
        <v>81.3</v>
      </c>
      <c r="AB265" s="97"/>
      <c r="AC265" s="97" t="n">
        <v>72</v>
      </c>
      <c r="AD265" s="97" t="n">
        <v>4</v>
      </c>
    </row>
    <row r="266" customFormat="false" ht="205.5" hidden="false" customHeight="false" outlineLevel="0" collapsed="false">
      <c r="A266" s="30" t="n">
        <f aca="false">A265+1</f>
        <v>255</v>
      </c>
      <c r="B266" s="159" t="n">
        <v>42036</v>
      </c>
      <c r="C266" s="159" t="n">
        <v>43476</v>
      </c>
      <c r="D266" s="97"/>
      <c r="E266" s="160"/>
      <c r="F266" s="161"/>
      <c r="G266" s="162"/>
      <c r="H266" s="162"/>
      <c r="I266" s="162"/>
      <c r="J266" s="162"/>
      <c r="K266" s="161"/>
      <c r="L266" s="161"/>
      <c r="M266" s="97"/>
      <c r="N266" s="160"/>
      <c r="O266" s="97"/>
      <c r="P266" s="151" t="s">
        <v>44</v>
      </c>
      <c r="Q266" s="160" t="n">
        <v>58601098</v>
      </c>
      <c r="R266" s="162" t="s">
        <v>1428</v>
      </c>
      <c r="S266" s="162" t="s">
        <v>1440</v>
      </c>
      <c r="T266" s="162" t="s">
        <v>1430</v>
      </c>
      <c r="U266" s="160"/>
      <c r="V266" s="161" t="s">
        <v>1062</v>
      </c>
      <c r="W266" s="97" t="s">
        <v>1432</v>
      </c>
      <c r="X266" s="157" t="s">
        <v>44</v>
      </c>
      <c r="Y266" s="95" t="s">
        <v>345</v>
      </c>
      <c r="Z266" s="97"/>
      <c r="AA266" s="97" t="n">
        <v>80</v>
      </c>
      <c r="AB266" s="97"/>
      <c r="AC266" s="97" t="n">
        <v>60</v>
      </c>
      <c r="AD266" s="97" t="n">
        <v>4</v>
      </c>
    </row>
    <row r="267" customFormat="false" ht="189.75" hidden="false" customHeight="false" outlineLevel="0" collapsed="false">
      <c r="A267" s="30" t="n">
        <f aca="false">A266+1</f>
        <v>256</v>
      </c>
      <c r="B267" s="163" t="n">
        <v>42367</v>
      </c>
      <c r="C267" s="163" t="n">
        <v>43476</v>
      </c>
      <c r="D267" s="99"/>
      <c r="E267" s="164" t="n">
        <v>12300</v>
      </c>
      <c r="F267" s="165" t="s">
        <v>1441</v>
      </c>
      <c r="G267" s="166" t="s">
        <v>1442</v>
      </c>
      <c r="H267" s="166" t="s">
        <v>1443</v>
      </c>
      <c r="I267" s="166" t="s">
        <v>1444</v>
      </c>
      <c r="J267" s="166" t="s">
        <v>1445</v>
      </c>
      <c r="K267" s="165"/>
      <c r="L267" s="165" t="s">
        <v>1446</v>
      </c>
      <c r="M267" s="99" t="n">
        <v>16</v>
      </c>
      <c r="N267" s="164" t="s">
        <v>189</v>
      </c>
      <c r="O267" s="99" t="n">
        <v>10</v>
      </c>
      <c r="P267" s="151" t="s">
        <v>44</v>
      </c>
      <c r="Q267" s="164" t="n">
        <v>43011296</v>
      </c>
      <c r="R267" s="166" t="s">
        <v>1447</v>
      </c>
      <c r="S267" s="166" t="s">
        <v>703</v>
      </c>
      <c r="T267" s="166" t="s">
        <v>1448</v>
      </c>
      <c r="U267" s="164" t="n">
        <v>89519073463</v>
      </c>
      <c r="V267" s="165" t="s">
        <v>1449</v>
      </c>
      <c r="W267" s="99" t="s">
        <v>189</v>
      </c>
      <c r="X267" s="157" t="s">
        <v>44</v>
      </c>
      <c r="Y267" s="95" t="s">
        <v>345</v>
      </c>
      <c r="Z267" s="99"/>
      <c r="AA267" s="99" t="n">
        <v>990</v>
      </c>
      <c r="AB267" s="99"/>
      <c r="AC267" s="99" t="n">
        <v>900</v>
      </c>
      <c r="AD267" s="99" t="n">
        <v>10</v>
      </c>
    </row>
    <row r="268" customFormat="false" ht="189.75" hidden="false" customHeight="false" outlineLevel="0" collapsed="false">
      <c r="A268" s="30" t="n">
        <f aca="false">A267+1</f>
        <v>257</v>
      </c>
      <c r="B268" s="163" t="n">
        <v>43479</v>
      </c>
      <c r="C268" s="163"/>
      <c r="D268" s="99"/>
      <c r="E268" s="164" t="n">
        <v>12300</v>
      </c>
      <c r="F268" s="165" t="s">
        <v>1450</v>
      </c>
      <c r="G268" s="166" t="s">
        <v>1451</v>
      </c>
      <c r="H268" s="166" t="s">
        <v>1452</v>
      </c>
      <c r="I268" s="166" t="s">
        <v>1453</v>
      </c>
      <c r="J268" s="166" t="s">
        <v>1454</v>
      </c>
      <c r="K268" s="165"/>
      <c r="L268" s="165" t="s">
        <v>1455</v>
      </c>
      <c r="M268" s="99" t="n">
        <v>16</v>
      </c>
      <c r="N268" s="164" t="s">
        <v>1456</v>
      </c>
      <c r="O268" s="99" t="n">
        <v>6</v>
      </c>
      <c r="P268" s="151" t="s">
        <v>44</v>
      </c>
      <c r="Q268" s="165" t="s">
        <v>1450</v>
      </c>
      <c r="R268" s="166" t="s">
        <v>1452</v>
      </c>
      <c r="S268" s="166" t="s">
        <v>1457</v>
      </c>
      <c r="T268" s="166" t="s">
        <v>1458</v>
      </c>
      <c r="U268" s="164"/>
      <c r="V268" s="165" t="s">
        <v>1459</v>
      </c>
      <c r="W268" s="99" t="s">
        <v>1460</v>
      </c>
      <c r="X268" s="157" t="s">
        <v>44</v>
      </c>
      <c r="Y268" s="95" t="s">
        <v>345</v>
      </c>
      <c r="Z268" s="99"/>
      <c r="AA268" s="99" t="n">
        <v>45</v>
      </c>
      <c r="AB268" s="99"/>
      <c r="AC268" s="99" t="n">
        <v>45</v>
      </c>
      <c r="AD268" s="99" t="n">
        <v>2</v>
      </c>
    </row>
    <row r="269" customFormat="false" ht="221.25" hidden="false" customHeight="false" outlineLevel="0" collapsed="false">
      <c r="A269" s="30" t="n">
        <f aca="false">A268+1</f>
        <v>258</v>
      </c>
      <c r="B269" s="163" t="n">
        <v>43479</v>
      </c>
      <c r="C269" s="163"/>
      <c r="D269" s="99"/>
      <c r="E269" s="164"/>
      <c r="F269" s="165"/>
      <c r="G269" s="166"/>
      <c r="H269" s="166"/>
      <c r="I269" s="166"/>
      <c r="J269" s="166"/>
      <c r="K269" s="165"/>
      <c r="L269" s="165"/>
      <c r="M269" s="99"/>
      <c r="N269" s="164"/>
      <c r="O269" s="99"/>
      <c r="P269" s="151" t="s">
        <v>44</v>
      </c>
      <c r="Q269" s="165" t="s">
        <v>1450</v>
      </c>
      <c r="R269" s="166" t="s">
        <v>1452</v>
      </c>
      <c r="S269" s="166" t="s">
        <v>1461</v>
      </c>
      <c r="T269" s="166" t="s">
        <v>1458</v>
      </c>
      <c r="U269" s="164"/>
      <c r="V269" s="165" t="s">
        <v>1459</v>
      </c>
      <c r="W269" s="99" t="s">
        <v>1460</v>
      </c>
      <c r="X269" s="157" t="s">
        <v>44</v>
      </c>
      <c r="Y269" s="95" t="s">
        <v>345</v>
      </c>
      <c r="Z269" s="99"/>
      <c r="AA269" s="99" t="n">
        <v>30</v>
      </c>
      <c r="AB269" s="99"/>
      <c r="AC269" s="99" t="n">
        <v>30</v>
      </c>
      <c r="AD269" s="99" t="n">
        <v>2</v>
      </c>
    </row>
    <row r="270" s="167" customFormat="true" ht="237" hidden="false" customHeight="false" outlineLevel="0" collapsed="false">
      <c r="A270" s="30" t="n">
        <f aca="false">A269+1</f>
        <v>259</v>
      </c>
      <c r="B270" s="163" t="n">
        <v>43479</v>
      </c>
      <c r="C270" s="163"/>
      <c r="D270" s="99"/>
      <c r="E270" s="164"/>
      <c r="F270" s="165"/>
      <c r="G270" s="166"/>
      <c r="H270" s="166"/>
      <c r="I270" s="166"/>
      <c r="J270" s="166"/>
      <c r="K270" s="165"/>
      <c r="L270" s="165"/>
      <c r="M270" s="99"/>
      <c r="N270" s="164"/>
      <c r="O270" s="99"/>
      <c r="P270" s="151" t="s">
        <v>44</v>
      </c>
      <c r="Q270" s="165" t="s">
        <v>1450</v>
      </c>
      <c r="R270" s="166" t="s">
        <v>1452</v>
      </c>
      <c r="S270" s="166" t="s">
        <v>1462</v>
      </c>
      <c r="T270" s="166" t="s">
        <v>1458</v>
      </c>
      <c r="U270" s="164"/>
      <c r="V270" s="165" t="s">
        <v>1459</v>
      </c>
      <c r="W270" s="99" t="s">
        <v>1460</v>
      </c>
      <c r="X270" s="157" t="s">
        <v>44</v>
      </c>
      <c r="Y270" s="95" t="s">
        <v>345</v>
      </c>
      <c r="Z270" s="99"/>
      <c r="AA270" s="99" t="n">
        <v>50</v>
      </c>
      <c r="AB270" s="99"/>
      <c r="AC270" s="99" t="n">
        <v>50</v>
      </c>
      <c r="AD270" s="99" t="n">
        <v>2</v>
      </c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</row>
    <row r="271" s="167" customFormat="true" ht="189.75" hidden="false" customHeight="false" outlineLevel="0" collapsed="false">
      <c r="A271" s="30" t="n">
        <f aca="false">A270+1</f>
        <v>260</v>
      </c>
      <c r="B271" s="163" t="n">
        <v>43479</v>
      </c>
      <c r="C271" s="163"/>
      <c r="D271" s="99"/>
      <c r="E271" s="164" t="n">
        <v>12300</v>
      </c>
      <c r="F271" s="165" t="s">
        <v>911</v>
      </c>
      <c r="G271" s="166" t="s">
        <v>912</v>
      </c>
      <c r="H271" s="166" t="s">
        <v>918</v>
      </c>
      <c r="I271" s="166" t="s">
        <v>1463</v>
      </c>
      <c r="J271" s="166" t="s">
        <v>1464</v>
      </c>
      <c r="K271" s="165"/>
      <c r="L271" s="165" t="s">
        <v>916</v>
      </c>
      <c r="M271" s="99" t="n">
        <v>16</v>
      </c>
      <c r="N271" s="164" t="s">
        <v>1465</v>
      </c>
      <c r="O271" s="99" t="n">
        <v>4</v>
      </c>
      <c r="P271" s="151" t="s">
        <v>44</v>
      </c>
      <c r="Q271" s="165" t="s">
        <v>911</v>
      </c>
      <c r="R271" s="166" t="s">
        <v>918</v>
      </c>
      <c r="S271" s="166" t="s">
        <v>1466</v>
      </c>
      <c r="T271" s="166" t="s">
        <v>1458</v>
      </c>
      <c r="U271" s="164"/>
      <c r="V271" s="165" t="s">
        <v>1459</v>
      </c>
      <c r="W271" s="99" t="s">
        <v>1467</v>
      </c>
      <c r="X271" s="157" t="s">
        <v>44</v>
      </c>
      <c r="Y271" s="95" t="s">
        <v>162</v>
      </c>
      <c r="Z271" s="99" t="n">
        <v>580</v>
      </c>
      <c r="AA271" s="99"/>
      <c r="AB271" s="99" t="n">
        <v>200</v>
      </c>
      <c r="AC271" s="99"/>
      <c r="AD271" s="99" t="n">
        <v>4</v>
      </c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</row>
    <row r="272" s="167" customFormat="true" ht="189.75" hidden="false" customHeight="false" outlineLevel="0" collapsed="false">
      <c r="A272" s="30" t="n">
        <f aca="false">A271+1</f>
        <v>261</v>
      </c>
      <c r="B272" s="163" t="n">
        <v>43479</v>
      </c>
      <c r="C272" s="163"/>
      <c r="D272" s="99"/>
      <c r="E272" s="164" t="n">
        <v>12300</v>
      </c>
      <c r="F272" s="165" t="s">
        <v>1468</v>
      </c>
      <c r="G272" s="166" t="s">
        <v>1469</v>
      </c>
      <c r="H272" s="166" t="s">
        <v>1470</v>
      </c>
      <c r="I272" s="166" t="s">
        <v>1471</v>
      </c>
      <c r="J272" s="166" t="s">
        <v>1472</v>
      </c>
      <c r="K272" s="165"/>
      <c r="L272" s="165" t="s">
        <v>1473</v>
      </c>
      <c r="M272" s="99" t="n">
        <v>16</v>
      </c>
      <c r="N272" s="164" t="s">
        <v>1427</v>
      </c>
      <c r="O272" s="99" t="n">
        <v>14</v>
      </c>
      <c r="P272" s="151" t="s">
        <v>44</v>
      </c>
      <c r="Q272" s="165" t="s">
        <v>1468</v>
      </c>
      <c r="R272" s="166" t="s">
        <v>1470</v>
      </c>
      <c r="S272" s="166" t="s">
        <v>1474</v>
      </c>
      <c r="T272" s="166" t="s">
        <v>1471</v>
      </c>
      <c r="U272" s="164"/>
      <c r="V272" s="165" t="s">
        <v>1475</v>
      </c>
      <c r="W272" s="99" t="s">
        <v>1476</v>
      </c>
      <c r="X272" s="157" t="s">
        <v>44</v>
      </c>
      <c r="Y272" s="95" t="s">
        <v>345</v>
      </c>
      <c r="Z272" s="99"/>
      <c r="AA272" s="99" t="n">
        <v>73.4</v>
      </c>
      <c r="AB272" s="99"/>
      <c r="AC272" s="99" t="n">
        <v>48</v>
      </c>
      <c r="AD272" s="99" t="n">
        <v>7</v>
      </c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</row>
    <row r="273" s="167" customFormat="true" ht="189.75" hidden="false" customHeight="false" outlineLevel="0" collapsed="false">
      <c r="A273" s="30" t="n">
        <f aca="false">A272+1</f>
        <v>262</v>
      </c>
      <c r="B273" s="163" t="n">
        <v>43484</v>
      </c>
      <c r="C273" s="163"/>
      <c r="D273" s="99"/>
      <c r="E273" s="164"/>
      <c r="F273" s="165"/>
      <c r="G273" s="166"/>
      <c r="H273" s="166"/>
      <c r="I273" s="166"/>
      <c r="J273" s="166"/>
      <c r="K273" s="165"/>
      <c r="L273" s="165"/>
      <c r="M273" s="99"/>
      <c r="N273" s="164"/>
      <c r="O273" s="99"/>
      <c r="P273" s="151" t="s">
        <v>44</v>
      </c>
      <c r="Q273" s="165" t="s">
        <v>1468</v>
      </c>
      <c r="R273" s="166" t="s">
        <v>1470</v>
      </c>
      <c r="S273" s="166" t="s">
        <v>1477</v>
      </c>
      <c r="T273" s="166" t="s">
        <v>1471</v>
      </c>
      <c r="U273" s="164"/>
      <c r="V273" s="165" t="s">
        <v>1475</v>
      </c>
      <c r="W273" s="99" t="s">
        <v>1476</v>
      </c>
      <c r="X273" s="157" t="s">
        <v>44</v>
      </c>
      <c r="Y273" s="95" t="s">
        <v>345</v>
      </c>
      <c r="Z273" s="99"/>
      <c r="AA273" s="99" t="n">
        <v>75</v>
      </c>
      <c r="AB273" s="99"/>
      <c r="AC273" s="99" t="n">
        <v>40</v>
      </c>
      <c r="AD273" s="99" t="n">
        <v>7</v>
      </c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</row>
    <row r="274" s="167" customFormat="true" ht="15" hidden="false" customHeight="false" outlineLevel="0" collapsed="false">
      <c r="A274" s="5"/>
      <c r="B274" s="168"/>
      <c r="C274" s="168"/>
      <c r="E274" s="168"/>
      <c r="F274" s="168"/>
      <c r="K274" s="168"/>
      <c r="L274" s="168"/>
      <c r="N274" s="168"/>
      <c r="Q274" s="168"/>
      <c r="U274" s="168"/>
      <c r="V274" s="168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</row>
    <row r="275" s="167" customFormat="true" ht="15" hidden="false" customHeight="false" outlineLevel="0" collapsed="false">
      <c r="A275" s="5"/>
      <c r="B275" s="168"/>
      <c r="C275" s="168"/>
      <c r="E275" s="168"/>
      <c r="F275" s="168"/>
      <c r="K275" s="168"/>
      <c r="L275" s="168"/>
      <c r="N275" s="168"/>
      <c r="Q275" s="168"/>
      <c r="U275" s="168"/>
      <c r="V275" s="168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</row>
    <row r="276" s="167" customFormat="true" ht="15" hidden="false" customHeight="false" outlineLevel="0" collapsed="false">
      <c r="A276" s="5"/>
      <c r="B276" s="168"/>
      <c r="C276" s="168"/>
      <c r="E276" s="168"/>
      <c r="F276" s="168"/>
      <c r="K276" s="168"/>
      <c r="L276" s="168"/>
      <c r="N276" s="168"/>
      <c r="Q276" s="168"/>
      <c r="U276" s="168"/>
      <c r="V276" s="168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</row>
    <row r="277" s="167" customFormat="true" ht="15" hidden="false" customHeight="false" outlineLevel="0" collapsed="false">
      <c r="A277" s="5"/>
      <c r="B277" s="168"/>
      <c r="C277" s="168"/>
      <c r="E277" s="168"/>
      <c r="F277" s="168"/>
      <c r="K277" s="168"/>
      <c r="L277" s="168"/>
      <c r="N277" s="168"/>
      <c r="Q277" s="168"/>
      <c r="U277" s="168"/>
      <c r="V277" s="168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</row>
    <row r="278" s="167" customFormat="true" ht="15" hidden="false" customHeight="false" outlineLevel="0" collapsed="false">
      <c r="A278" s="5"/>
      <c r="B278" s="168"/>
      <c r="C278" s="168"/>
      <c r="E278" s="168"/>
      <c r="F278" s="168"/>
      <c r="K278" s="168"/>
      <c r="L278" s="168"/>
      <c r="N278" s="168"/>
      <c r="Q278" s="168"/>
      <c r="U278" s="168"/>
      <c r="V278" s="168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</row>
    <row r="279" s="167" customFormat="true" ht="15" hidden="false" customHeight="false" outlineLevel="0" collapsed="false">
      <c r="A279" s="5"/>
      <c r="B279" s="168"/>
      <c r="C279" s="168"/>
      <c r="E279" s="168"/>
      <c r="F279" s="168"/>
      <c r="K279" s="168"/>
      <c r="L279" s="168"/>
      <c r="N279" s="168"/>
      <c r="Q279" s="168"/>
      <c r="U279" s="168"/>
      <c r="V279" s="168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</row>
    <row r="280" s="167" customFormat="true" ht="15" hidden="false" customHeight="false" outlineLevel="0" collapsed="false">
      <c r="A280" s="5"/>
      <c r="B280" s="168"/>
      <c r="C280" s="168"/>
      <c r="E280" s="168"/>
      <c r="F280" s="168"/>
      <c r="K280" s="168"/>
      <c r="L280" s="168"/>
      <c r="N280" s="168"/>
      <c r="Q280" s="168"/>
      <c r="U280" s="168"/>
      <c r="V280" s="168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</row>
    <row r="281" s="167" customFormat="true" ht="15" hidden="false" customHeight="false" outlineLevel="0" collapsed="false">
      <c r="A281" s="5"/>
      <c r="B281" s="168"/>
      <c r="C281" s="168"/>
      <c r="E281" s="168"/>
      <c r="F281" s="168"/>
      <c r="K281" s="168"/>
      <c r="L281" s="168"/>
      <c r="N281" s="168"/>
      <c r="Q281" s="168"/>
      <c r="U281" s="168"/>
      <c r="V281" s="168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</row>
    <row r="282" s="167" customFormat="true" ht="15" hidden="false" customHeight="false" outlineLevel="0" collapsed="false">
      <c r="A282" s="5"/>
      <c r="B282" s="168"/>
      <c r="C282" s="168"/>
      <c r="E282" s="168"/>
      <c r="F282" s="168"/>
      <c r="K282" s="168"/>
      <c r="L282" s="168"/>
      <c r="N282" s="168"/>
      <c r="Q282" s="168"/>
      <c r="U282" s="168"/>
      <c r="V282" s="168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</row>
    <row r="283" s="167" customFormat="true" ht="15" hidden="false" customHeight="false" outlineLevel="0" collapsed="false">
      <c r="A283" s="5"/>
      <c r="B283" s="168"/>
      <c r="C283" s="168"/>
      <c r="E283" s="168"/>
      <c r="F283" s="168"/>
      <c r="K283" s="168"/>
      <c r="L283" s="168"/>
      <c r="N283" s="168"/>
      <c r="Q283" s="168"/>
      <c r="U283" s="168"/>
      <c r="V283" s="168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</row>
    <row r="284" s="167" customFormat="true" ht="15" hidden="false" customHeight="false" outlineLevel="0" collapsed="false">
      <c r="A284" s="5"/>
      <c r="B284" s="168"/>
      <c r="C284" s="168"/>
      <c r="E284" s="168"/>
      <c r="F284" s="168"/>
      <c r="K284" s="168"/>
      <c r="L284" s="168"/>
      <c r="N284" s="168"/>
      <c r="Q284" s="168"/>
      <c r="U284" s="168"/>
      <c r="V284" s="168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</row>
    <row r="285" s="167" customFormat="true" ht="15" hidden="false" customHeight="false" outlineLevel="0" collapsed="false">
      <c r="A285" s="5"/>
      <c r="B285" s="168"/>
      <c r="C285" s="168"/>
      <c r="E285" s="168"/>
      <c r="F285" s="168"/>
      <c r="K285" s="168"/>
      <c r="L285" s="168"/>
      <c r="N285" s="168"/>
      <c r="Q285" s="168"/>
      <c r="U285" s="168"/>
      <c r="V285" s="168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</row>
    <row r="286" s="167" customFormat="true" ht="15" hidden="false" customHeight="false" outlineLevel="0" collapsed="false">
      <c r="A286" s="5"/>
      <c r="B286" s="168"/>
      <c r="C286" s="168"/>
      <c r="E286" s="168"/>
      <c r="F286" s="168"/>
      <c r="K286" s="168"/>
      <c r="L286" s="168"/>
      <c r="N286" s="168"/>
      <c r="Q286" s="168"/>
      <c r="U286" s="168"/>
      <c r="V286" s="168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</row>
    <row r="287" s="167" customFormat="true" ht="15" hidden="false" customHeight="false" outlineLevel="0" collapsed="false">
      <c r="A287" s="5"/>
      <c r="B287" s="168"/>
      <c r="C287" s="168"/>
      <c r="E287" s="168"/>
      <c r="F287" s="168"/>
      <c r="K287" s="168"/>
      <c r="L287" s="168"/>
      <c r="N287" s="168"/>
      <c r="Q287" s="168"/>
      <c r="U287" s="168"/>
      <c r="V287" s="168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</row>
    <row r="288" s="167" customFormat="true" ht="15" hidden="false" customHeight="false" outlineLevel="0" collapsed="false">
      <c r="A288" s="5"/>
      <c r="B288" s="168"/>
      <c r="C288" s="168"/>
      <c r="E288" s="168"/>
      <c r="F288" s="168"/>
      <c r="K288" s="168"/>
      <c r="L288" s="168"/>
      <c r="N288" s="168"/>
      <c r="Q288" s="168"/>
      <c r="U288" s="168"/>
      <c r="V288" s="168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</row>
    <row r="289" s="167" customFormat="true" ht="15" hidden="false" customHeight="false" outlineLevel="0" collapsed="false">
      <c r="A289" s="5"/>
      <c r="B289" s="168"/>
      <c r="C289" s="168"/>
      <c r="E289" s="168"/>
      <c r="F289" s="168"/>
      <c r="K289" s="168"/>
      <c r="L289" s="168"/>
      <c r="N289" s="168"/>
      <c r="Q289" s="168"/>
      <c r="U289" s="168"/>
      <c r="V289" s="168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</row>
    <row r="290" s="167" customFormat="true" ht="15" hidden="false" customHeight="false" outlineLevel="0" collapsed="false">
      <c r="A290" s="5"/>
      <c r="B290" s="168"/>
      <c r="C290" s="168"/>
      <c r="E290" s="168"/>
      <c r="F290" s="168"/>
      <c r="K290" s="168"/>
      <c r="L290" s="168"/>
      <c r="N290" s="168"/>
      <c r="Q290" s="168"/>
      <c r="U290" s="168"/>
      <c r="V290" s="168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</row>
    <row r="291" s="167" customFormat="true" ht="15" hidden="false" customHeight="false" outlineLevel="0" collapsed="false">
      <c r="A291" s="5"/>
      <c r="B291" s="168"/>
      <c r="C291" s="168"/>
      <c r="E291" s="168"/>
      <c r="F291" s="168"/>
      <c r="K291" s="168"/>
      <c r="L291" s="168"/>
      <c r="N291" s="168"/>
      <c r="Q291" s="168"/>
      <c r="U291" s="168"/>
      <c r="V291" s="168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</row>
    <row r="292" s="167" customFormat="true" ht="15" hidden="false" customHeight="false" outlineLevel="0" collapsed="false">
      <c r="A292" s="5"/>
      <c r="B292" s="168"/>
      <c r="C292" s="168"/>
      <c r="E292" s="168"/>
      <c r="F292" s="168"/>
      <c r="K292" s="168"/>
      <c r="L292" s="168"/>
      <c r="N292" s="168"/>
      <c r="Q292" s="168"/>
      <c r="U292" s="168"/>
      <c r="V292" s="168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</row>
    <row r="293" s="167" customFormat="true" ht="15" hidden="false" customHeight="false" outlineLevel="0" collapsed="false">
      <c r="A293" s="5"/>
      <c r="B293" s="168"/>
      <c r="C293" s="168"/>
      <c r="E293" s="168"/>
      <c r="F293" s="168"/>
      <c r="K293" s="168"/>
      <c r="L293" s="168"/>
      <c r="N293" s="168"/>
      <c r="Q293" s="168"/>
      <c r="U293" s="168"/>
      <c r="V293" s="168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</row>
    <row r="294" s="167" customFormat="true" ht="15" hidden="false" customHeight="false" outlineLevel="0" collapsed="false">
      <c r="A294" s="5"/>
      <c r="B294" s="168"/>
      <c r="C294" s="168"/>
      <c r="E294" s="168"/>
      <c r="F294" s="168"/>
      <c r="K294" s="168"/>
      <c r="L294" s="168"/>
      <c r="N294" s="168"/>
      <c r="Q294" s="168"/>
      <c r="U294" s="168"/>
      <c r="V294" s="168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</row>
    <row r="295" s="167" customFormat="true" ht="15" hidden="false" customHeight="false" outlineLevel="0" collapsed="false">
      <c r="A295" s="5"/>
      <c r="B295" s="168"/>
      <c r="C295" s="168"/>
      <c r="E295" s="168"/>
      <c r="F295" s="168"/>
      <c r="K295" s="168"/>
      <c r="L295" s="168"/>
      <c r="N295" s="168"/>
      <c r="Q295" s="168"/>
      <c r="U295" s="168"/>
      <c r="V295" s="168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</row>
    <row r="296" s="167" customFormat="true" ht="15" hidden="false" customHeight="false" outlineLevel="0" collapsed="false">
      <c r="A296" s="5"/>
      <c r="B296" s="168"/>
      <c r="C296" s="168"/>
      <c r="E296" s="168"/>
      <c r="F296" s="168"/>
      <c r="K296" s="168"/>
      <c r="L296" s="168"/>
      <c r="N296" s="168"/>
      <c r="Q296" s="168"/>
      <c r="U296" s="168"/>
      <c r="V296" s="168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</row>
    <row r="297" s="167" customFormat="true" ht="15" hidden="false" customHeight="false" outlineLevel="0" collapsed="false">
      <c r="A297" s="5"/>
      <c r="B297" s="168"/>
      <c r="C297" s="168"/>
      <c r="E297" s="168"/>
      <c r="F297" s="168"/>
      <c r="K297" s="168"/>
      <c r="L297" s="168"/>
      <c r="N297" s="168"/>
      <c r="Q297" s="168"/>
      <c r="U297" s="168"/>
      <c r="V297" s="168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</row>
    <row r="298" s="167" customFormat="true" ht="15" hidden="false" customHeight="false" outlineLevel="0" collapsed="false">
      <c r="A298" s="5"/>
      <c r="B298" s="168"/>
      <c r="C298" s="168"/>
      <c r="E298" s="168"/>
      <c r="F298" s="168"/>
      <c r="K298" s="168"/>
      <c r="L298" s="168"/>
      <c r="N298" s="168"/>
      <c r="Q298" s="168"/>
      <c r="U298" s="168"/>
      <c r="V298" s="168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</row>
    <row r="299" s="167" customFormat="true" ht="15" hidden="false" customHeight="false" outlineLevel="0" collapsed="false">
      <c r="A299" s="5"/>
      <c r="B299" s="168"/>
      <c r="C299" s="168"/>
      <c r="E299" s="168"/>
      <c r="F299" s="168"/>
      <c r="K299" s="168"/>
      <c r="L299" s="168"/>
      <c r="N299" s="168"/>
      <c r="Q299" s="168"/>
      <c r="U299" s="168"/>
      <c r="V299" s="168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</row>
    <row r="300" s="167" customFormat="true" ht="15" hidden="false" customHeight="false" outlineLevel="0" collapsed="false">
      <c r="A300" s="5"/>
      <c r="B300" s="168"/>
      <c r="C300" s="168"/>
      <c r="E300" s="168"/>
      <c r="F300" s="168"/>
      <c r="K300" s="168"/>
      <c r="L300" s="168"/>
      <c r="N300" s="168"/>
      <c r="Q300" s="168"/>
      <c r="U300" s="168"/>
      <c r="V300" s="168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</row>
    <row r="301" s="167" customFormat="true" ht="15" hidden="false" customHeight="false" outlineLevel="0" collapsed="false">
      <c r="A301" s="5"/>
      <c r="B301" s="168"/>
      <c r="C301" s="168"/>
      <c r="E301" s="168"/>
      <c r="F301" s="168"/>
      <c r="K301" s="168"/>
      <c r="L301" s="168"/>
      <c r="N301" s="168"/>
      <c r="Q301" s="168"/>
      <c r="U301" s="168"/>
      <c r="V301" s="168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</row>
    <row r="302" s="167" customFormat="true" ht="15" hidden="false" customHeight="false" outlineLevel="0" collapsed="false">
      <c r="A302" s="5"/>
      <c r="B302" s="168"/>
      <c r="C302" s="168"/>
      <c r="E302" s="168"/>
      <c r="F302" s="168"/>
      <c r="K302" s="168"/>
      <c r="L302" s="168"/>
      <c r="N302" s="168"/>
      <c r="Q302" s="168"/>
      <c r="U302" s="168"/>
      <c r="V302" s="168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</row>
    <row r="303" s="167" customFormat="true" ht="15" hidden="false" customHeight="false" outlineLevel="0" collapsed="false">
      <c r="A303" s="5"/>
      <c r="B303" s="168"/>
      <c r="C303" s="168"/>
      <c r="E303" s="168"/>
      <c r="F303" s="168"/>
      <c r="K303" s="168"/>
      <c r="L303" s="168"/>
      <c r="N303" s="168"/>
      <c r="Q303" s="168"/>
      <c r="U303" s="168"/>
      <c r="V303" s="168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</row>
    <row r="304" s="167" customFormat="true" ht="15" hidden="false" customHeight="false" outlineLevel="0" collapsed="false">
      <c r="A304" s="5"/>
      <c r="B304" s="168"/>
      <c r="C304" s="168"/>
      <c r="E304" s="168"/>
      <c r="F304" s="168"/>
      <c r="K304" s="168"/>
      <c r="L304" s="168"/>
      <c r="N304" s="168"/>
      <c r="Q304" s="168"/>
      <c r="U304" s="168"/>
      <c r="V304" s="168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</row>
    <row r="305" s="167" customFormat="true" ht="15" hidden="false" customHeight="false" outlineLevel="0" collapsed="false">
      <c r="A305" s="5"/>
      <c r="B305" s="168"/>
      <c r="C305" s="168"/>
      <c r="E305" s="168"/>
      <c r="F305" s="168"/>
      <c r="K305" s="168"/>
      <c r="L305" s="168"/>
      <c r="N305" s="168"/>
      <c r="Q305" s="168"/>
      <c r="U305" s="168"/>
      <c r="V305" s="168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</row>
    <row r="306" s="167" customFormat="true" ht="15" hidden="false" customHeight="false" outlineLevel="0" collapsed="false">
      <c r="A306" s="5"/>
      <c r="B306" s="168"/>
      <c r="C306" s="168"/>
      <c r="E306" s="168"/>
      <c r="F306" s="168"/>
      <c r="K306" s="168"/>
      <c r="L306" s="168"/>
      <c r="N306" s="168"/>
      <c r="Q306" s="168"/>
      <c r="U306" s="168"/>
      <c r="V306" s="168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</row>
    <row r="307" s="167" customFormat="true" ht="15" hidden="false" customHeight="false" outlineLevel="0" collapsed="false">
      <c r="A307" s="5"/>
      <c r="B307" s="168"/>
      <c r="C307" s="168"/>
      <c r="E307" s="168"/>
      <c r="F307" s="168"/>
      <c r="K307" s="168"/>
      <c r="L307" s="168"/>
      <c r="N307" s="168"/>
      <c r="Q307" s="168"/>
      <c r="U307" s="168"/>
      <c r="V307" s="168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</row>
    <row r="308" s="167" customFormat="true" ht="15" hidden="false" customHeight="false" outlineLevel="0" collapsed="false">
      <c r="A308" s="5"/>
      <c r="B308" s="168"/>
      <c r="C308" s="168"/>
      <c r="E308" s="168"/>
      <c r="F308" s="168"/>
      <c r="K308" s="168"/>
      <c r="L308" s="168"/>
      <c r="N308" s="168"/>
      <c r="Q308" s="168"/>
      <c r="U308" s="168"/>
      <c r="V308" s="168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</row>
    <row r="309" s="167" customFormat="true" ht="15" hidden="false" customHeight="false" outlineLevel="0" collapsed="false">
      <c r="A309" s="5"/>
      <c r="B309" s="168"/>
      <c r="C309" s="168"/>
      <c r="E309" s="168"/>
      <c r="F309" s="168"/>
      <c r="K309" s="168"/>
      <c r="L309" s="168"/>
      <c r="N309" s="168"/>
      <c r="Q309" s="168"/>
      <c r="U309" s="168"/>
      <c r="V309" s="168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</row>
    <row r="310" s="167" customFormat="true" ht="15" hidden="false" customHeight="false" outlineLevel="0" collapsed="false">
      <c r="A310" s="5"/>
      <c r="B310" s="168"/>
      <c r="C310" s="168"/>
      <c r="E310" s="168"/>
      <c r="F310" s="168"/>
      <c r="K310" s="168"/>
      <c r="L310" s="168"/>
      <c r="N310" s="168"/>
      <c r="Q310" s="168"/>
      <c r="U310" s="168"/>
      <c r="V310" s="168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</row>
    <row r="311" s="167" customFormat="true" ht="15" hidden="false" customHeight="false" outlineLevel="0" collapsed="false">
      <c r="A311" s="5"/>
      <c r="B311" s="168"/>
      <c r="C311" s="168"/>
      <c r="E311" s="168"/>
      <c r="F311" s="168"/>
      <c r="K311" s="168"/>
      <c r="L311" s="168"/>
      <c r="N311" s="168"/>
      <c r="Q311" s="168"/>
      <c r="U311" s="168"/>
      <c r="V311" s="168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</row>
    <row r="312" s="167" customFormat="true" ht="15" hidden="false" customHeight="false" outlineLevel="0" collapsed="false">
      <c r="A312" s="5"/>
      <c r="B312" s="168"/>
      <c r="C312" s="168"/>
      <c r="E312" s="168"/>
      <c r="F312" s="168"/>
      <c r="K312" s="168"/>
      <c r="L312" s="168"/>
      <c r="N312" s="168"/>
      <c r="Q312" s="168"/>
      <c r="U312" s="168"/>
      <c r="V312" s="168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</row>
    <row r="313" s="167" customFormat="true" ht="15" hidden="false" customHeight="false" outlineLevel="0" collapsed="false">
      <c r="A313" s="5"/>
      <c r="B313" s="168"/>
      <c r="C313" s="168"/>
      <c r="E313" s="168"/>
      <c r="F313" s="168"/>
      <c r="K313" s="168"/>
      <c r="L313" s="168"/>
      <c r="N313" s="168"/>
      <c r="Q313" s="168"/>
      <c r="U313" s="168"/>
      <c r="V313" s="168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</row>
    <row r="314" s="167" customFormat="true" ht="15" hidden="false" customHeight="false" outlineLevel="0" collapsed="false">
      <c r="A314" s="5"/>
      <c r="B314" s="168"/>
      <c r="C314" s="168"/>
      <c r="E314" s="168"/>
      <c r="F314" s="168"/>
      <c r="K314" s="168"/>
      <c r="L314" s="168"/>
      <c r="N314" s="168"/>
      <c r="Q314" s="168"/>
      <c r="U314" s="168"/>
      <c r="V314" s="168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</row>
    <row r="315" s="167" customFormat="true" ht="15" hidden="false" customHeight="false" outlineLevel="0" collapsed="false">
      <c r="A315" s="5"/>
      <c r="B315" s="168"/>
      <c r="C315" s="168"/>
      <c r="E315" s="168"/>
      <c r="F315" s="168"/>
      <c r="K315" s="168"/>
      <c r="L315" s="168"/>
      <c r="N315" s="168"/>
      <c r="Q315" s="168"/>
      <c r="U315" s="168"/>
      <c r="V315" s="168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</row>
    <row r="316" s="167" customFormat="true" ht="15" hidden="false" customHeight="false" outlineLevel="0" collapsed="false">
      <c r="A316" s="5"/>
      <c r="B316" s="168"/>
      <c r="C316" s="168"/>
      <c r="E316" s="168"/>
      <c r="F316" s="168"/>
      <c r="K316" s="168"/>
      <c r="L316" s="168"/>
      <c r="N316" s="168"/>
      <c r="Q316" s="168"/>
      <c r="U316" s="168"/>
      <c r="V316" s="168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</row>
  </sheetData>
  <mergeCells count="36">
    <mergeCell ref="A3:G3"/>
    <mergeCell ref="A5:I5"/>
    <mergeCell ref="A6:AA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</mergeCells>
  <hyperlinks>
    <hyperlink ref="X8" location="_ftn2" display="тип торго­вого объекта 4"/>
    <hyperlink ref="Y8" location="_ftn3" display="вид торгового объекта 5"/>
    <hyperlink ref="AB9" location="_ftn4" display="торго­вого объекта 6"/>
    <hyperlink ref="AB12" location="_ftn4" display="#_ftn4"/>
    <hyperlink ref="X13" location="_ftn2" display="стационарный"/>
    <hyperlink ref="Y13" location="_ftn3" display="специализированный непродовольственный магазин"/>
    <hyperlink ref="X15" location="_ftn2" display="стационарный"/>
    <hyperlink ref="Y15" location="_ftn3" display="специализированный непродовольственный магазин "/>
    <hyperlink ref="X16" location="_ftn2" display="стационарный"/>
    <hyperlink ref="Y16" location="_ftn3" display="специализированный непродовольственный магазин "/>
    <hyperlink ref="AB17" location="_ftn4" display="#_ftn4"/>
    <hyperlink ref="X24" location="_ftn2" display="стационарный"/>
    <hyperlink ref="Y24" location="_ftn3" display="специализированный непродовольственный магазин"/>
    <hyperlink ref="X26" location="_ftn2" display="стационарный"/>
    <hyperlink ref="Y26" location="_ftn3" display="неспециализированный непродовольственный магазин"/>
    <hyperlink ref="AB27" location="_ftn4" display="#_ftn4"/>
    <hyperlink ref="X39" location="_ftn2" display="стационарный"/>
    <hyperlink ref="Y39" location="_ftn3" display="неспециализированный непродовольственный магазин"/>
    <hyperlink ref="AB40" location="_ftn4" display="#_ftn4"/>
    <hyperlink ref="X47" location="_ftn2" display="стационарный"/>
    <hyperlink ref="Y47" location="_ftn3" display="специализированный непродовольственный магазин"/>
    <hyperlink ref="X48" location="_ftn2" display="стационарный"/>
    <hyperlink ref="Y48" location="_ftn3" display="неспециализированный продовольственный магазин"/>
    <hyperlink ref="X50" location="_ftn2" display="стационарный"/>
    <hyperlink ref="Y50" location="_ftn3" display="неспециализированный непродовольственный магазин"/>
    <hyperlink ref="AB51" location="_ftn4" display="#_ftn4"/>
  </hyperlink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0:55:39Z</dcterms:created>
  <dc:creator>Customer</dc:creator>
  <dc:description/>
  <dc:language>en-US</dc:language>
  <cp:lastModifiedBy>RePack by Diakov</cp:lastModifiedBy>
  <cp:lastPrinted>2018-12-19T08:08:13Z</cp:lastPrinted>
  <dcterms:modified xsi:type="dcterms:W3CDTF">2019-01-18T10:26:54Z</dcterms:modified>
  <cp:revision>0</cp:revision>
  <dc:subject/>
  <dc:title/>
</cp:coreProperties>
</file>